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,22 P" sheetId="1" state="visible" r:id="rId2"/>
    <sheet name="1 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00">
  <si>
    <t xml:space="preserve">MATRIZ DE LEVANTAMIENTO DE CARGAS DE LA INSTANCIA PDET
ALCALDÍA MUNICIPAL DE MILÁN - CAQUETÁ</t>
  </si>
  <si>
    <t xml:space="preserve">Las columnas en anaranjado están formuladas, por lo tanto no se debe ingresar información en dichas columnas.</t>
  </si>
  <si>
    <t xml:space="preserve">PROCESOS</t>
  </si>
  <si>
    <t xml:space="preserve">ACTIVIDADES</t>
  </si>
  <si>
    <t xml:space="preserve">FASES</t>
  </si>
  <si>
    <t xml:space="preserve">TAREAS</t>
  </si>
  <si>
    <t xml:space="preserve">NIVEL</t>
  </si>
  <si>
    <t xml:space="preserve">EXTRAE NIVEL</t>
  </si>
  <si>
    <t xml:space="preserve">FRECUENCIA (mensual)</t>
  </si>
  <si>
    <t xml:space="preserve">Tmin</t>
  </si>
  <si>
    <t xml:space="preserve">Tusual</t>
  </si>
  <si>
    <t xml:space="preserve">Tmax</t>
  </si>
  <si>
    <t xml:space="preserve">TE (Tiempo Estándar)</t>
  </si>
  <si>
    <t xml:space="preserve">TIEMPO TOTAL POR TAREA</t>
  </si>
  <si>
    <t xml:space="preserve">TIEMPO TOTAL POR ETAPA</t>
  </si>
  <si>
    <t xml:space="preserve">TIEMPO TOTAL POR PROCESO</t>
  </si>
  <si>
    <t xml:space="preserve">DIR</t>
  </si>
  <si>
    <t xml:space="preserve">ASE</t>
  </si>
  <si>
    <t xml:space="preserve">PRO</t>
  </si>
  <si>
    <t xml:space="preserve">TEC</t>
  </si>
  <si>
    <t xml:space="preserve">ASI</t>
  </si>
  <si>
    <t xml:space="preserve">1. Alineación de las iniciativas PDET a la planeación institucional municipal</t>
  </si>
  <si>
    <t xml:space="preserve">1.1 Caracterizar, priorizar y diagnosticar las iniciativas PDET en el Plan de Acción para la Transformación Regional y los Pactos</t>
  </si>
  <si>
    <t xml:space="preserve">1.1.1. Caracterización de iniciativas</t>
  </si>
  <si>
    <t xml:space="preserve">Caracterizar las iniciativas incluidas en los PATR y los Pactos.</t>
  </si>
  <si>
    <t xml:space="preserve">Profesional</t>
  </si>
  <si>
    <t xml:space="preserve">Priorizar las iniciativas de acuerdo con los lineamientos de la entidad territorial</t>
  </si>
  <si>
    <t xml:space="preserve">1.1.2. Diagnóstico sectorial y de capacidad institucional</t>
  </si>
  <si>
    <t xml:space="preserve">Elaborar el diagnóstico sectorial del bien y servicio demandado en cada iniciativa.</t>
  </si>
  <si>
    <t xml:space="preserve">Análizar y caracterizar la capacidad institucional del municipio para antender las iniciativas</t>
  </si>
  <si>
    <t xml:space="preserve">1.1.3. Actualización</t>
  </si>
  <si>
    <t xml:space="preserve">Actualizar el mapa de iniciativas y el diagnóstico sectorial e institucional</t>
  </si>
  <si>
    <t xml:space="preserve">1.2. Identificar y gestionar la implementación de la oferta externa de servicios y las rutas de implementación de la inversión PDET en el municipio</t>
  </si>
  <si>
    <t xml:space="preserve">1.2.1. Identificación y gestión de la oferta institucional estatal y privada para la implementación del PDET</t>
  </si>
  <si>
    <t xml:space="preserve">Relacionar en una matriz las diferentes focalizaciones que hace el gobierno nacional, las subregiones, el departamento y la subregión para implementar la inversión PDET</t>
  </si>
  <si>
    <t xml:space="preserve">Actualizar la información de las diferentes ofertas institucionales que permitan apoyar la implementación del PDET</t>
  </si>
  <si>
    <t xml:space="preserve">Participar en mesas interinstitucionales, reuniones, eventos, actividades y/o comités técnicos internos o externos, relacionados con la implementación de las iniciativas PDET y el fortalecimiento institucional</t>
  </si>
  <si>
    <t xml:space="preserve">Establecer el enlace del municipio cada vez que haya una focalización del Gobierno Nacional para apoyar la implementación PDET</t>
  </si>
  <si>
    <t xml:space="preserve">1.2.2. Implementación de acciones de coordinación para la gestión institucional de la ART en el municipio:</t>
  </si>
  <si>
    <t xml:space="preserve">Recibir y consignar en la matriz de oferta institucional la información relevante del informe de la ART con el inventario de las políticas de desarrollo territorial en las subregiones PDET</t>
  </si>
  <si>
    <t xml:space="preserve">Atender las reuniones estratégicas de la ART para la implementación del PDET</t>
  </si>
  <si>
    <t xml:space="preserve">Mantener informada a la regional de la ART de las necesidades y proyectos de inversión que tenga la entidad territorial.</t>
  </si>
  <si>
    <t xml:space="preserve">Definir cuales servicios de la ART (Gestión Nación Territorio, Estructuración, Financiación, Ejecución y Fortalecimiento) se requieren por parte de la entidad territorial</t>
  </si>
  <si>
    <t xml:space="preserve">Apoyar a la regional de la ART en el registro de cualquier proyecto de inversión que apoye la implementación del PDET en el sistema de información de la ART</t>
  </si>
  <si>
    <t xml:space="preserve">Elaborar las solicitudes a la ART para la inscripción de proyectos para los servicios de Estructuración, Obras por Impuestos y Cofinanciación.</t>
  </si>
  <si>
    <r>
      <rPr>
        <sz val="10"/>
        <rFont val="Arial"/>
        <family val="2"/>
      </rPr>
      <t xml:space="preserve">1.2.3. Identificación y gestión de la implementación de la inversión PDET con los </t>
    </r>
    <r>
      <rPr>
        <b val="true"/>
        <sz val="10"/>
        <rFont val="Arial"/>
        <family val="2"/>
      </rPr>
      <t xml:space="preserve">Esquemas Asociativos Territoriales</t>
    </r>
    <r>
      <rPr>
        <sz val="10"/>
        <rFont val="Arial"/>
        <family val="2"/>
      </rPr>
      <t xml:space="preserve"> a los que pertenece el Municipio </t>
    </r>
  </si>
  <si>
    <t xml:space="preserve">Revisar y establecer en la matriz de oferta de servicios, la posibilidad de implementar proyectos de inversión a nivel supramunicipal para el cumplimiento de las iniciativas subregionales</t>
  </si>
  <si>
    <t xml:space="preserve">Revisar estudios de esquemas de planeación territorial que establezcan componentes estratégicos para la región.</t>
  </si>
  <si>
    <t xml:space="preserve">Asistir a las reuniones de proyectos de inversión del PDET por parte de la Gobernación que recaigan en el municipio</t>
  </si>
  <si>
    <t xml:space="preserve">Apoyar la gestión de convenios u otros mecanismos de asociación para invertir en proyectos de gran envergadura</t>
  </si>
  <si>
    <t xml:space="preserve">Apoyar las estrategias de fortalecimiento de EAT para la inversión PDET</t>
  </si>
  <si>
    <t xml:space="preserve">Articular la entidad con los servicios de fortalecimiento ofrecidos por los EAT </t>
  </si>
  <si>
    <t xml:space="preserve">1.2.4. Gestión de la implementación PDET con los actores privados y la cooperación internacional</t>
  </si>
  <si>
    <t xml:space="preserve">Identificar y gestionar la oferta de servicios y de fuentes de financiación para la inversión PDET por parte de la cooperación internacional y los sectores privados</t>
  </si>
  <si>
    <t xml:space="preserve">Apoyar las gestiones solicitadas por los actores privados y cooperantes internacionales para la implementación del PDET</t>
  </si>
  <si>
    <t xml:space="preserve">1.3. Vincular las iniciativas PDET a los instrumentos de planeación territorial</t>
  </si>
  <si>
    <t xml:space="preserve">1.3.1. Participación en elaboración y seguimiento al Plan de Desarrollo Territorial y al Instrumento de Ordenamiento Territorial</t>
  </si>
  <si>
    <t xml:space="preserve">Acompañar la formulación del Plan de Desarrollo Territorial y del Instrumento de Ordenamiento Territorial</t>
  </si>
  <si>
    <t xml:space="preserve">Apoyar a la Oficina de Planeación en el asesoramiento al CTP para el estudio del proyecto de PDM en relación con las iniciativas PDET</t>
  </si>
  <si>
    <t xml:space="preserve">Identificar el estado de los insumos necesarios para la actualización del Instrumento de Ordenamiento Territorial</t>
  </si>
  <si>
    <t xml:space="preserve">1.3.2. Acompañamiento en el proceso de planeación  anual</t>
  </si>
  <si>
    <t xml:space="preserve">Apoyar con información estratégica para la implementación del PDET al equipo de formulación de los instrumentos de planeación territorial</t>
  </si>
  <si>
    <t xml:space="preserve">Acompañar la preparación anual del presupuesto municipal</t>
  </si>
  <si>
    <t xml:space="preserve">Participar en el proceso de elaboración y actualización del plan anual de contratación para verificar la inclusión de la contratación asociada con las iniciativas PDET
</t>
  </si>
  <si>
    <t xml:space="preserve">Acompañar técnicamente a la Alcaldía frente al Concejo y la Asamblea para la aprobación de los instrumentos de planeación territorial.</t>
  </si>
  <si>
    <t xml:space="preserve">2.Gestión de la inversión PDET en el ciclo del proyecto</t>
  </si>
  <si>
    <r>
      <rPr>
        <sz val="10"/>
        <rFont val="Arial"/>
        <family val="2"/>
      </rPr>
      <t xml:space="preserve">2.1. Coordinar las acciones para la</t>
    </r>
    <r>
      <rPr>
        <b val="true"/>
        <sz val="10"/>
        <rFont val="Arial"/>
        <family val="2"/>
      </rPr>
      <t xml:space="preserve"> formulación y estructuración</t>
    </r>
    <r>
      <rPr>
        <sz val="10"/>
        <rFont val="Arial"/>
        <family val="2"/>
      </rPr>
      <t xml:space="preserve"> de la inversión PDET</t>
    </r>
  </si>
  <si>
    <t xml:space="preserve">Establecer la primer visión del problema y las distintas alternativas de solución en las iniciativas priorizadas</t>
  </si>
  <si>
    <t xml:space="preserve">Identificar y gestionar la formulación para evaluar las alternativas seleccionadas</t>
  </si>
  <si>
    <t xml:space="preserve">Gestionar y solicitar la estructuración (cuando se requiera) de los proyectos de inversión.</t>
  </si>
  <si>
    <t xml:space="preserve">Presentar para revisión, los proyectos formulados o estructurados</t>
  </si>
  <si>
    <r>
      <rPr>
        <sz val="10"/>
        <rFont val="Arial"/>
        <family val="2"/>
      </rPr>
      <t xml:space="preserve">2.2. Gestionar la </t>
    </r>
    <r>
      <rPr>
        <b val="true"/>
        <sz val="10"/>
        <rFont val="Arial"/>
        <family val="2"/>
      </rPr>
      <t xml:space="preserve">viabilidad y la programación</t>
    </r>
    <r>
      <rPr>
        <sz val="10"/>
        <rFont val="Arial"/>
        <family val="2"/>
      </rPr>
      <t xml:space="preserve"> de los proyectos formulados y/o estructurados</t>
    </r>
  </si>
  <si>
    <t xml:space="preserve">Gestionar la verificación de requisitos para la aprobación de los proyectos de inversión PDET</t>
  </si>
  <si>
    <t xml:space="preserve">Acompañar a la dependencia responsable, en el registro del proyecto PDET en el Banco Único de Programas y Proyectos de Inversión
</t>
  </si>
  <si>
    <t xml:space="preserve">Gestionar las acciones para asegurar que  los proyectos  viables reciban recursos de financiación</t>
  </si>
  <si>
    <t xml:space="preserve">Acompañar a la dependencia responsable de la ejecución, en la elaboración del cronograma de ejecución física y financiera de los proyectos aprobados</t>
  </si>
  <si>
    <t xml:space="preserve">Apoyar la elaboración de los instrumentos de programación presupuestal para definir los tiempos de implementación de los programas y proyectos que respondan al PDET.</t>
  </si>
  <si>
    <r>
      <rPr>
        <sz val="10"/>
        <rFont val="Arial"/>
        <family val="2"/>
      </rPr>
      <t xml:space="preserve">2.3. Articular las acciones para la </t>
    </r>
    <r>
      <rPr>
        <b val="true"/>
        <sz val="10"/>
        <rFont val="Arial"/>
        <family val="2"/>
      </rPr>
      <t xml:space="preserve">ejecución y el seguimiento</t>
    </r>
    <r>
      <rPr>
        <sz val="10"/>
        <rFont val="Arial"/>
        <family val="2"/>
      </rPr>
      <t xml:space="preserve"> de la inversión PDET</t>
    </r>
  </si>
  <si>
    <t xml:space="preserve">Hacer seguimiento de las gestiones contractuales para la inversión PDET a cargo de la dependencia responsable.</t>
  </si>
  <si>
    <t xml:space="preserve">Apoyar la toma de decisiones de gastos de inversión dirigidos a la implementación PDET por medio de sus avances financieros y físicos.</t>
  </si>
  <si>
    <t xml:space="preserve">Implementar el tablero de control en tiempo real del avance físico y financiero de los proyectos de inversión del PDET</t>
  </si>
  <si>
    <t xml:space="preserve">Fortalecer y hacer seguimiento al diligenciamiento de los reportes de ejecución de la inversión como FUT, SIEE, SUIFP y demás.</t>
  </si>
  <si>
    <t xml:space="preserve">Gestionar la adquisición, revisión o actualización de las soluciones tecnológicas que faciliten el seguimiento a la inversión.</t>
  </si>
  <si>
    <r>
      <rPr>
        <sz val="10"/>
        <rFont val="Arial"/>
        <family val="2"/>
      </rPr>
      <t xml:space="preserve">2.4. Gestionar las acciones para la</t>
    </r>
    <r>
      <rPr>
        <b val="true"/>
        <sz val="10"/>
        <rFont val="Arial"/>
        <family val="2"/>
      </rPr>
      <t xml:space="preserve"> operación y evaluación</t>
    </r>
    <r>
      <rPr>
        <sz val="10"/>
        <rFont val="Arial"/>
        <family val="2"/>
      </rPr>
      <t xml:space="preserve"> de la inversión PDET</t>
    </r>
  </si>
  <si>
    <t xml:space="preserve">Acompañar a a dependencia responsable de la ejecución, en la revisión básica (plazo, presupuesto y alcance) y la evaluación ex - post (en algunos casos) de los proyectos implementados.</t>
  </si>
  <si>
    <t xml:space="preserve">Apoyar a la dependencia responsable de la ejecución, en el reporte de la revisión básica del proyecto implementado</t>
  </si>
  <si>
    <t xml:space="preserve">Acompañar la revisión de las instalaciones para la operación y prestación de los servicios en condiciones adecuadas</t>
  </si>
  <si>
    <t xml:space="preserve">Apoyar a la dependencia responsable en la transferencia de la operación y mantenimiento de los nuevos activos y la adecuada financiación de las instancias responsables</t>
  </si>
  <si>
    <t xml:space="preserve">Hacer seguimiento al registro y monitoreo de los activos creados con la nueva inversión</t>
  </si>
  <si>
    <t xml:space="preserve">Apoyar la implementación de un seguimiento a la cantidad y la calidad de los servicios prestados en relación con la infraestructura construida o el proyecto implementado</t>
  </si>
  <si>
    <t xml:space="preserve">TOTAL HORAS REQUERIDAS MES POR NIVEL EN LA DEPENDENCIA</t>
  </si>
  <si>
    <t xml:space="preserve">PERSONAL REQUERIDOS POR NIVEL EN LA DEPENDENCIA</t>
  </si>
  <si>
    <t xml:space="preserve">Caracterizar y priorizar las iniciativas incluidas en los PATR y los Pactos.</t>
  </si>
  <si>
    <t xml:space="preserve">Analizar y caracterizar la capacidad institucional del municipio para atender las iniciativas</t>
  </si>
  <si>
    <t xml:space="preserve">1.2.1. Identificación y gestión de la oferta institucional para la implementación del PDET</t>
  </si>
  <si>
    <t xml:space="preserve">Relacionar y actualizar en una matriz las diferentes focalizaciones que hace el gobierno nacional, las subregiones, el departamento y la subregión para implementar la inversión PDET</t>
  </si>
  <si>
    <t xml:space="preserve">Definir los servicios de la ART (Gestión Nación Territorio, Estructuración, Financiación, Ejecución y Fortalecimiento) requeridos por la entidad territorial</t>
  </si>
  <si>
    <t xml:space="preserve">Establecer la primera visión del problema y las distintas alternativas de solución en las iniciativas priorizadas</t>
  </si>
  <si>
    <t xml:space="preserve">Acompañar a la dependencia responsable, en el registro del proyecto PDET en el Banco Único de Programas y Proyectos de Inversión</t>
  </si>
  <si>
    <t xml:space="preserve">Acompañar a la dependencia responsable de la ejecución, en la revisión y reporte básico (plazo, presupuesto y alcance) y la evaluación ex - post (en algunos casos) de los proyectos implementad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_ * #,##0.00_ ;_ * \-#,##0.00_ ;_ * \-??_ ;_ @_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50" colorId="64" zoomScale="80" zoomScaleNormal="80" zoomScalePageLayoutView="100" workbookViewId="0">
      <selection pane="topLeft" activeCell="I11" activeCellId="0" sqref="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99"/>
    <col collapsed="false" customWidth="true" hidden="false" outlineLevel="0" max="3" min="2" style="1" width="43.1"/>
    <col collapsed="false" customWidth="true" hidden="false" outlineLevel="0" max="4" min="4" style="0" width="46.32"/>
    <col collapsed="false" customWidth="true" hidden="false" outlineLevel="0" max="5" min="5" style="2" width="21.1"/>
    <col collapsed="false" customWidth="true" hidden="false" outlineLevel="0" max="6" min="6" style="2" width="8.1"/>
    <col collapsed="false" customWidth="true" hidden="false" outlineLevel="0" max="7" min="7" style="2" width="16.55"/>
    <col collapsed="false" customWidth="true" hidden="false" outlineLevel="0" max="10" min="8" style="2" width="7.66"/>
    <col collapsed="false" customWidth="true" hidden="false" outlineLevel="0" max="11" min="11" style="2" width="11.43"/>
    <col collapsed="false" customWidth="true" hidden="false" outlineLevel="0" max="16" min="12" style="2" width="7.66"/>
    <col collapsed="false" customWidth="true" hidden="true" outlineLevel="0" max="17" min="17" style="0" width="13.43"/>
    <col collapsed="false" customWidth="true" hidden="true" outlineLevel="0" max="18" min="18" style="0" width="14.1"/>
  </cols>
  <sheetData>
    <row r="1" customFormat="false" ht="6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2" hidden="false" customHeight="false" outlineLevel="0" collapsed="false">
      <c r="A2" s="4" t="s">
        <v>1</v>
      </c>
      <c r="B2" s="5"/>
      <c r="C2" s="5"/>
      <c r="D2" s="4"/>
      <c r="E2" s="6"/>
    </row>
    <row r="5" s="12" customFormat="true" ht="27.75" hidden="false" customHeight="true" outlineLevel="0" collapsed="false">
      <c r="A5" s="7" t="s">
        <v>2</v>
      </c>
      <c r="B5" s="7" t="s">
        <v>3</v>
      </c>
      <c r="C5" s="8" t="s">
        <v>4</v>
      </c>
      <c r="D5" s="7" t="s">
        <v>5</v>
      </c>
      <c r="E5" s="7" t="s">
        <v>6</v>
      </c>
      <c r="F5" s="9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9" t="s">
        <v>12</v>
      </c>
      <c r="L5" s="10" t="s">
        <v>13</v>
      </c>
      <c r="M5" s="10"/>
      <c r="N5" s="10"/>
      <c r="O5" s="10"/>
      <c r="P5" s="10"/>
      <c r="Q5" s="11" t="s">
        <v>14</v>
      </c>
      <c r="R5" s="8" t="s">
        <v>15</v>
      </c>
    </row>
    <row r="6" s="14" customFormat="true" ht="13.2" hidden="false" customHeight="false" outlineLevel="0" collapsed="false">
      <c r="A6" s="7"/>
      <c r="B6" s="7"/>
      <c r="C6" s="8"/>
      <c r="D6" s="7"/>
      <c r="E6" s="7"/>
      <c r="F6" s="9"/>
      <c r="G6" s="7"/>
      <c r="H6" s="7"/>
      <c r="I6" s="7"/>
      <c r="J6" s="7"/>
      <c r="K6" s="9"/>
      <c r="L6" s="13" t="s">
        <v>16</v>
      </c>
      <c r="M6" s="13" t="s">
        <v>17</v>
      </c>
      <c r="N6" s="13" t="s">
        <v>18</v>
      </c>
      <c r="O6" s="13" t="s">
        <v>19</v>
      </c>
      <c r="P6" s="13" t="s">
        <v>20</v>
      </c>
      <c r="Q6" s="11"/>
      <c r="R6" s="8"/>
    </row>
    <row r="7" s="14" customFormat="true" ht="26.4" hidden="false" customHeight="true" outlineLevel="0" collapsed="false">
      <c r="A7" s="15" t="s">
        <v>21</v>
      </c>
      <c r="B7" s="15" t="s">
        <v>22</v>
      </c>
      <c r="C7" s="16" t="s">
        <v>23</v>
      </c>
      <c r="D7" s="17" t="s">
        <v>24</v>
      </c>
      <c r="E7" s="18" t="s">
        <v>25</v>
      </c>
      <c r="F7" s="19" t="str">
        <f aca="false">MID(E7,1,3)</f>
        <v>Pro</v>
      </c>
      <c r="G7" s="20" t="n">
        <v>2</v>
      </c>
      <c r="H7" s="21" t="n">
        <v>3</v>
      </c>
      <c r="I7" s="21" t="n">
        <v>5</v>
      </c>
      <c r="J7" s="21" t="n">
        <v>8</v>
      </c>
      <c r="K7" s="20" t="n">
        <f aca="false">1.07*(H7+4*I7+J7)/6</f>
        <v>5.52833333333333</v>
      </c>
      <c r="L7" s="20" t="str">
        <f aca="false">IF(F7=$L$6,G7*K7,"")</f>
        <v/>
      </c>
      <c r="M7" s="20" t="str">
        <f aca="false">IF(F7=$M$6,G7*K7,"")</f>
        <v/>
      </c>
      <c r="N7" s="20" t="n">
        <f aca="false">IF(F7=$N$6,G7*K7,"")</f>
        <v>11.0566666666667</v>
      </c>
      <c r="O7" s="20" t="str">
        <f aca="false">IF(F7=$O$6,G7*K7,"")</f>
        <v/>
      </c>
      <c r="P7" s="20" t="str">
        <f aca="false">IF(F7=$P$6,G7*K7,"")</f>
        <v/>
      </c>
    </row>
    <row r="8" s="14" customFormat="true" ht="26.4" hidden="false" customHeight="false" outlineLevel="0" collapsed="false">
      <c r="A8" s="15"/>
      <c r="B8" s="15"/>
      <c r="C8" s="16"/>
      <c r="D8" s="17" t="s">
        <v>26</v>
      </c>
      <c r="E8" s="18" t="s">
        <v>25</v>
      </c>
      <c r="F8" s="19" t="str">
        <f aca="false">MID(E8,1,3)</f>
        <v>Pro</v>
      </c>
      <c r="G8" s="20" t="n">
        <v>2</v>
      </c>
      <c r="H8" s="21" t="n">
        <v>4.1</v>
      </c>
      <c r="I8" s="21" t="n">
        <v>5.2</v>
      </c>
      <c r="J8" s="21" t="n">
        <v>6.1</v>
      </c>
      <c r="K8" s="20" t="n">
        <f aca="false">1.07*(H8+4*I8+J8)/6</f>
        <v>5.52833333333333</v>
      </c>
      <c r="L8" s="20"/>
      <c r="M8" s="20"/>
      <c r="N8" s="20" t="n">
        <f aca="false">IF(F8=$N$6,G8*K8,"")</f>
        <v>11.0566666666667</v>
      </c>
      <c r="O8" s="20"/>
      <c r="P8" s="20"/>
    </row>
    <row r="9" s="14" customFormat="true" ht="26.4" hidden="false" customHeight="true" outlineLevel="0" collapsed="false">
      <c r="A9" s="15"/>
      <c r="B9" s="15"/>
      <c r="C9" s="22" t="s">
        <v>27</v>
      </c>
      <c r="D9" s="17" t="s">
        <v>28</v>
      </c>
      <c r="E9" s="18" t="s">
        <v>25</v>
      </c>
      <c r="F9" s="19" t="str">
        <f aca="false">MID(E9,1,3)</f>
        <v>Pro</v>
      </c>
      <c r="G9" s="20" t="n">
        <v>1</v>
      </c>
      <c r="H9" s="21" t="n">
        <v>8</v>
      </c>
      <c r="I9" s="21" t="n">
        <v>9</v>
      </c>
      <c r="J9" s="21" t="n">
        <v>11</v>
      </c>
      <c r="K9" s="20" t="n">
        <f aca="false">1.07*(H9+4*I9+J9)/6</f>
        <v>9.80833333333333</v>
      </c>
      <c r="L9" s="20"/>
      <c r="M9" s="20"/>
      <c r="N9" s="20" t="n">
        <f aca="false">IF(F9=$N$6,G9*K9,"")</f>
        <v>9.80833333333333</v>
      </c>
      <c r="O9" s="20"/>
      <c r="P9" s="20"/>
    </row>
    <row r="10" s="14" customFormat="true" ht="26.4" hidden="false" customHeight="false" outlineLevel="0" collapsed="false">
      <c r="A10" s="15"/>
      <c r="B10" s="15"/>
      <c r="C10" s="22"/>
      <c r="D10" s="17" t="s">
        <v>29</v>
      </c>
      <c r="E10" s="18" t="s">
        <v>25</v>
      </c>
      <c r="F10" s="19" t="str">
        <f aca="false">MID(E10,1,3)</f>
        <v>Pro</v>
      </c>
      <c r="G10" s="20" t="n">
        <v>1</v>
      </c>
      <c r="H10" s="21" t="n">
        <v>2</v>
      </c>
      <c r="I10" s="21" t="n">
        <v>4</v>
      </c>
      <c r="J10" s="21" t="n">
        <v>7</v>
      </c>
      <c r="K10" s="20" t="n">
        <f aca="false">1.07*(H10+4*I10+J10)/6</f>
        <v>4.45833333333333</v>
      </c>
      <c r="L10" s="20"/>
      <c r="M10" s="20"/>
      <c r="N10" s="20" t="n">
        <f aca="false">IF(F10=$N$6,G10*K10,"")</f>
        <v>4.45833333333333</v>
      </c>
      <c r="O10" s="20"/>
      <c r="P10" s="20"/>
    </row>
    <row r="11" s="14" customFormat="true" ht="26.4" hidden="false" customHeight="false" outlineLevel="0" collapsed="false">
      <c r="A11" s="15"/>
      <c r="B11" s="15"/>
      <c r="C11" s="23" t="s">
        <v>30</v>
      </c>
      <c r="D11" s="17" t="s">
        <v>31</v>
      </c>
      <c r="E11" s="18" t="s">
        <v>25</v>
      </c>
      <c r="F11" s="19" t="str">
        <f aca="false">MID(E11,1,3)</f>
        <v>Pro</v>
      </c>
      <c r="G11" s="20" t="n">
        <v>1</v>
      </c>
      <c r="H11" s="21" t="n">
        <v>5</v>
      </c>
      <c r="I11" s="21" t="n">
        <v>4.5</v>
      </c>
      <c r="J11" s="21" t="n">
        <v>6</v>
      </c>
      <c r="K11" s="20" t="n">
        <f aca="false">1.07*(H11+4*I11+J11)/6</f>
        <v>5.17166666666667</v>
      </c>
      <c r="L11" s="20" t="str">
        <f aca="false">IF(F11=$L$6,G11*K11,"")</f>
        <v/>
      </c>
      <c r="M11" s="20" t="str">
        <f aca="false">IF(F11=$M$6,G11*K11,"")</f>
        <v/>
      </c>
      <c r="N11" s="20" t="n">
        <f aca="false">IF(F11=$N$6,G11*K11,"")</f>
        <v>5.17166666666667</v>
      </c>
      <c r="O11" s="20" t="str">
        <f aca="false">IF(F11=$O$6,G11*K11,"")</f>
        <v/>
      </c>
      <c r="P11" s="20" t="str">
        <f aca="false">IF(F11=$P$6,G11*K11,"")</f>
        <v/>
      </c>
    </row>
    <row r="12" s="14" customFormat="true" ht="52.8" hidden="false" customHeight="true" outlineLevel="0" collapsed="false">
      <c r="A12" s="15"/>
      <c r="B12" s="15" t="s">
        <v>32</v>
      </c>
      <c r="C12" s="15" t="s">
        <v>33</v>
      </c>
      <c r="D12" s="17" t="s">
        <v>34</v>
      </c>
      <c r="E12" s="18" t="s">
        <v>25</v>
      </c>
      <c r="F12" s="19" t="str">
        <f aca="false">MID(E12,1,3)</f>
        <v>Pro</v>
      </c>
      <c r="G12" s="21" t="n">
        <v>2</v>
      </c>
      <c r="H12" s="21" t="n">
        <v>3</v>
      </c>
      <c r="I12" s="21" t="n">
        <v>6</v>
      </c>
      <c r="J12" s="21" t="n">
        <v>8</v>
      </c>
      <c r="K12" s="20" t="n">
        <f aca="false">1.07*(H12+4*I12+J12)/6</f>
        <v>6.24166666666667</v>
      </c>
      <c r="L12" s="20" t="str">
        <f aca="false">IF(F12=$L$6,G12*K12,"")</f>
        <v/>
      </c>
      <c r="M12" s="20" t="str">
        <f aca="false">IF(F12=$M$6,G12*K12,"")</f>
        <v/>
      </c>
      <c r="N12" s="20" t="n">
        <f aca="false">IF(F12=$N$6,G12*K12,"")</f>
        <v>12.4833333333333</v>
      </c>
      <c r="O12" s="20" t="str">
        <f aca="false">IF(F12=$O$6,G12*K12,"")</f>
        <v/>
      </c>
      <c r="P12" s="20" t="str">
        <f aca="false">IF(F12=$P$6,G12*K12,"")</f>
        <v/>
      </c>
    </row>
    <row r="13" s="14" customFormat="true" ht="39.6" hidden="false" customHeight="false" outlineLevel="0" collapsed="false">
      <c r="A13" s="15"/>
      <c r="B13" s="15"/>
      <c r="C13" s="15"/>
      <c r="D13" s="17" t="s">
        <v>35</v>
      </c>
      <c r="E13" s="18" t="s">
        <v>25</v>
      </c>
      <c r="F13" s="19" t="str">
        <f aca="false">MID(E13,1,3)</f>
        <v>Pro</v>
      </c>
      <c r="G13" s="21" t="n">
        <v>2</v>
      </c>
      <c r="H13" s="21" t="n">
        <v>2</v>
      </c>
      <c r="I13" s="21" t="n">
        <v>5</v>
      </c>
      <c r="J13" s="21" t="n">
        <v>6.5</v>
      </c>
      <c r="K13" s="20" t="n">
        <f aca="false">1.07*(H13+4*I13+J13)/6</f>
        <v>5.0825</v>
      </c>
      <c r="L13" s="20"/>
      <c r="M13" s="20"/>
      <c r="N13" s="20" t="n">
        <f aca="false">IF(F13=$N$6,G13*K13,"")</f>
        <v>10.165</v>
      </c>
      <c r="O13" s="20"/>
      <c r="P13" s="20"/>
    </row>
    <row r="14" s="14" customFormat="true" ht="52.8" hidden="false" customHeight="false" outlineLevel="0" collapsed="false">
      <c r="A14" s="15"/>
      <c r="B14" s="15"/>
      <c r="C14" s="15"/>
      <c r="D14" s="17" t="s">
        <v>36</v>
      </c>
      <c r="E14" s="18" t="s">
        <v>25</v>
      </c>
      <c r="F14" s="19" t="str">
        <f aca="false">MID(E14,1,3)</f>
        <v>Pro</v>
      </c>
      <c r="G14" s="21" t="n">
        <v>3</v>
      </c>
      <c r="H14" s="21" t="n">
        <v>3</v>
      </c>
      <c r="I14" s="21" t="n">
        <v>5</v>
      </c>
      <c r="J14" s="21" t="n">
        <v>6</v>
      </c>
      <c r="K14" s="20" t="n">
        <f aca="false">1.07*(H14+4*I14+J14)/6</f>
        <v>5.17166666666667</v>
      </c>
      <c r="L14" s="20"/>
      <c r="M14" s="20"/>
      <c r="N14" s="20" t="n">
        <f aca="false">IF(F14=$N$6,G14*K14,"")</f>
        <v>15.515</v>
      </c>
      <c r="O14" s="20"/>
      <c r="P14" s="20"/>
    </row>
    <row r="15" s="14" customFormat="true" ht="54" hidden="false" customHeight="true" outlineLevel="0" collapsed="false">
      <c r="A15" s="15"/>
      <c r="B15" s="15"/>
      <c r="C15" s="15"/>
      <c r="D15" s="17" t="s">
        <v>37</v>
      </c>
      <c r="E15" s="18" t="s">
        <v>25</v>
      </c>
      <c r="F15" s="19" t="str">
        <f aca="false">MID(E15,1,3)</f>
        <v>Pro</v>
      </c>
      <c r="G15" s="21" t="n">
        <v>2</v>
      </c>
      <c r="H15" s="21" t="n">
        <v>4</v>
      </c>
      <c r="I15" s="21" t="n">
        <v>5</v>
      </c>
      <c r="J15" s="21" t="n">
        <v>7</v>
      </c>
      <c r="K15" s="20" t="n">
        <f aca="false">1.07*(H15+4*I15+J15)/6</f>
        <v>5.52833333333333</v>
      </c>
      <c r="L15" s="20"/>
      <c r="M15" s="20"/>
      <c r="N15" s="20" t="n">
        <f aca="false">IF(F15=$N$6,G15*K15,"")</f>
        <v>11.0566666666667</v>
      </c>
      <c r="O15" s="20"/>
      <c r="P15" s="20"/>
    </row>
    <row r="16" s="14" customFormat="true" ht="58.8" hidden="false" customHeight="true" outlineLevel="0" collapsed="false">
      <c r="A16" s="15"/>
      <c r="B16" s="15"/>
      <c r="C16" s="16" t="s">
        <v>38</v>
      </c>
      <c r="D16" s="17" t="s">
        <v>39</v>
      </c>
      <c r="E16" s="18" t="s">
        <v>25</v>
      </c>
      <c r="F16" s="19" t="str">
        <f aca="false">MID(E16,1,3)</f>
        <v>Pro</v>
      </c>
      <c r="G16" s="21" t="n">
        <v>3</v>
      </c>
      <c r="H16" s="21" t="n">
        <v>3</v>
      </c>
      <c r="I16" s="21" t="n">
        <v>5</v>
      </c>
      <c r="J16" s="21" t="n">
        <v>7</v>
      </c>
      <c r="K16" s="20" t="n">
        <f aca="false">1.07*(H16+4*I16+J16)/6</f>
        <v>5.35</v>
      </c>
      <c r="L16" s="20"/>
      <c r="M16" s="20"/>
      <c r="N16" s="20" t="n">
        <f aca="false">IF(F16=$N$6,G16*K16,"")</f>
        <v>16.05</v>
      </c>
      <c r="O16" s="20"/>
      <c r="P16" s="20"/>
    </row>
    <row r="17" s="14" customFormat="true" ht="26.4" hidden="false" customHeight="false" outlineLevel="0" collapsed="false">
      <c r="A17" s="15"/>
      <c r="B17" s="15"/>
      <c r="C17" s="16"/>
      <c r="D17" s="17" t="s">
        <v>40</v>
      </c>
      <c r="E17" s="18" t="s">
        <v>25</v>
      </c>
      <c r="F17" s="19" t="str">
        <f aca="false">MID(E17,1,3)</f>
        <v>Pro</v>
      </c>
      <c r="G17" s="21" t="n">
        <v>2</v>
      </c>
      <c r="H17" s="21" t="n">
        <v>2</v>
      </c>
      <c r="I17" s="21" t="n">
        <v>5</v>
      </c>
      <c r="J17" s="21" t="n">
        <v>6</v>
      </c>
      <c r="K17" s="20" t="n">
        <f aca="false">1.07*(H17+4*I17+J17)/6</f>
        <v>4.99333333333333</v>
      </c>
      <c r="L17" s="20"/>
      <c r="M17" s="20"/>
      <c r="N17" s="20" t="n">
        <f aca="false">IF(F17=$N$6,G17*K17,"")</f>
        <v>9.98666666666667</v>
      </c>
      <c r="O17" s="20"/>
      <c r="P17" s="20"/>
    </row>
    <row r="18" s="14" customFormat="true" ht="39.6" hidden="false" customHeight="false" outlineLevel="0" collapsed="false">
      <c r="A18" s="15"/>
      <c r="B18" s="15"/>
      <c r="C18" s="16"/>
      <c r="D18" s="17" t="s">
        <v>41</v>
      </c>
      <c r="E18" s="18" t="s">
        <v>25</v>
      </c>
      <c r="F18" s="19" t="str">
        <f aca="false">MID(E18,1,3)</f>
        <v>Pro</v>
      </c>
      <c r="G18" s="21" t="n">
        <v>3</v>
      </c>
      <c r="H18" s="21" t="n">
        <v>1</v>
      </c>
      <c r="I18" s="21" t="n">
        <v>3</v>
      </c>
      <c r="J18" s="21" t="n">
        <v>3.2</v>
      </c>
      <c r="K18" s="20" t="n">
        <f aca="false">1.07*(H18+4*I18+J18)/6</f>
        <v>2.889</v>
      </c>
      <c r="L18" s="20"/>
      <c r="M18" s="20"/>
      <c r="N18" s="20" t="n">
        <f aca="false">IF(F18=$N$6,G18*K18,"")</f>
        <v>8.667</v>
      </c>
      <c r="O18" s="20"/>
      <c r="P18" s="20"/>
    </row>
    <row r="19" s="14" customFormat="true" ht="52.8" hidden="false" customHeight="false" outlineLevel="0" collapsed="false">
      <c r="A19" s="15"/>
      <c r="B19" s="15"/>
      <c r="C19" s="16"/>
      <c r="D19" s="17" t="s">
        <v>42</v>
      </c>
      <c r="E19" s="18" t="s">
        <v>25</v>
      </c>
      <c r="F19" s="19" t="str">
        <f aca="false">MID(E19,1,3)</f>
        <v>Pro</v>
      </c>
      <c r="G19" s="21" t="n">
        <v>2</v>
      </c>
      <c r="H19" s="21" t="n">
        <v>2</v>
      </c>
      <c r="I19" s="21" t="n">
        <v>3</v>
      </c>
      <c r="J19" s="21" t="n">
        <v>5</v>
      </c>
      <c r="K19" s="20" t="n">
        <f aca="false">1.07*(H19+4*I19+J19)/6</f>
        <v>3.38833333333333</v>
      </c>
      <c r="L19" s="20"/>
      <c r="M19" s="20"/>
      <c r="N19" s="20" t="n">
        <f aca="false">IF(F19=$N$6,G19*K19,"")</f>
        <v>6.77666666666667</v>
      </c>
      <c r="O19" s="20"/>
      <c r="P19" s="20"/>
    </row>
    <row r="20" s="14" customFormat="true" ht="52.8" hidden="false" customHeight="false" outlineLevel="0" collapsed="false">
      <c r="A20" s="15"/>
      <c r="B20" s="15"/>
      <c r="C20" s="16"/>
      <c r="D20" s="17" t="s">
        <v>43</v>
      </c>
      <c r="E20" s="18" t="s">
        <v>25</v>
      </c>
      <c r="F20" s="19" t="str">
        <f aca="false">MID(E20,1,3)</f>
        <v>Pro</v>
      </c>
      <c r="G20" s="21" t="n">
        <v>2</v>
      </c>
      <c r="H20" s="21" t="n">
        <v>2</v>
      </c>
      <c r="I20" s="21" t="n">
        <v>3</v>
      </c>
      <c r="J20" s="21" t="n">
        <v>3.7</v>
      </c>
      <c r="K20" s="20" t="n">
        <f aca="false">1.07*(H20+4*I20+J20)/6</f>
        <v>3.1565</v>
      </c>
      <c r="L20" s="20"/>
      <c r="M20" s="20"/>
      <c r="N20" s="20" t="n">
        <f aca="false">IF(F20=$N$6,G20*K20,"")</f>
        <v>6.313</v>
      </c>
      <c r="O20" s="20"/>
      <c r="P20" s="20"/>
    </row>
    <row r="21" s="14" customFormat="true" ht="39.6" hidden="false" customHeight="false" outlineLevel="0" collapsed="false">
      <c r="A21" s="15"/>
      <c r="B21" s="15"/>
      <c r="C21" s="16"/>
      <c r="D21" s="17" t="s">
        <v>44</v>
      </c>
      <c r="E21" s="18" t="s">
        <v>25</v>
      </c>
      <c r="F21" s="19" t="str">
        <f aca="false">MID(E21,1,3)</f>
        <v>Pro</v>
      </c>
      <c r="G21" s="21" t="n">
        <v>3</v>
      </c>
      <c r="H21" s="21" t="n">
        <v>1</v>
      </c>
      <c r="I21" s="21" t="n">
        <v>2</v>
      </c>
      <c r="J21" s="21" t="n">
        <v>4</v>
      </c>
      <c r="K21" s="20" t="n">
        <f aca="false">1.07*(H21+4*I21+J21)/6</f>
        <v>2.31833333333333</v>
      </c>
      <c r="L21" s="20"/>
      <c r="M21" s="20"/>
      <c r="N21" s="20" t="n">
        <f aca="false">IF(F21=$N$6,G21*K21,"")</f>
        <v>6.955</v>
      </c>
      <c r="O21" s="20"/>
      <c r="P21" s="20"/>
    </row>
    <row r="22" s="14" customFormat="true" ht="52.8" hidden="false" customHeight="true" outlineLevel="0" collapsed="false">
      <c r="A22" s="15"/>
      <c r="B22" s="15"/>
      <c r="C22" s="22" t="s">
        <v>45</v>
      </c>
      <c r="D22" s="17" t="s">
        <v>46</v>
      </c>
      <c r="E22" s="18" t="s">
        <v>25</v>
      </c>
      <c r="F22" s="19" t="str">
        <f aca="false">MID(E22,1,3)</f>
        <v>Pro</v>
      </c>
      <c r="G22" s="21" t="n">
        <v>2</v>
      </c>
      <c r="H22" s="21" t="n">
        <v>1</v>
      </c>
      <c r="I22" s="21" t="n">
        <v>2</v>
      </c>
      <c r="J22" s="21" t="n">
        <v>3</v>
      </c>
      <c r="K22" s="20" t="n">
        <f aca="false">1.07*(H22+4*I22+J22)/6</f>
        <v>2.14</v>
      </c>
      <c r="L22" s="20"/>
      <c r="M22" s="20"/>
      <c r="N22" s="20" t="n">
        <f aca="false">IF(F22=$N$6,G22*K22,"")</f>
        <v>4.28</v>
      </c>
      <c r="O22" s="20"/>
      <c r="P22" s="20"/>
    </row>
    <row r="23" s="14" customFormat="true" ht="39.6" hidden="false" customHeight="false" outlineLevel="0" collapsed="false">
      <c r="A23" s="15"/>
      <c r="B23" s="15"/>
      <c r="C23" s="22"/>
      <c r="D23" s="17" t="s">
        <v>47</v>
      </c>
      <c r="E23" s="18" t="s">
        <v>25</v>
      </c>
      <c r="F23" s="19" t="str">
        <f aca="false">MID(E23,1,3)</f>
        <v>Pro</v>
      </c>
      <c r="G23" s="21" t="n">
        <v>2</v>
      </c>
      <c r="H23" s="21" t="n">
        <v>3</v>
      </c>
      <c r="I23" s="21" t="n">
        <v>5</v>
      </c>
      <c r="J23" s="21" t="n">
        <v>6.2</v>
      </c>
      <c r="K23" s="20" t="n">
        <f aca="false">1.07*(H23+4*I23+J23)/6</f>
        <v>5.20733333333333</v>
      </c>
      <c r="L23" s="20"/>
      <c r="M23" s="20"/>
      <c r="N23" s="20" t="n">
        <f aca="false">IF(F23=$N$6,G23*K23,"")</f>
        <v>10.4146666666667</v>
      </c>
      <c r="O23" s="20"/>
      <c r="P23" s="20"/>
    </row>
    <row r="24" s="14" customFormat="true" ht="39.6" hidden="false" customHeight="false" outlineLevel="0" collapsed="false">
      <c r="A24" s="15"/>
      <c r="B24" s="15"/>
      <c r="C24" s="22"/>
      <c r="D24" s="17" t="s">
        <v>48</v>
      </c>
      <c r="E24" s="18" t="s">
        <v>25</v>
      </c>
      <c r="F24" s="19" t="str">
        <f aca="false">MID(E24,1,3)</f>
        <v>Pro</v>
      </c>
      <c r="G24" s="21" t="n">
        <v>0.5</v>
      </c>
      <c r="H24" s="21" t="n">
        <v>1</v>
      </c>
      <c r="I24" s="21" t="n">
        <v>2</v>
      </c>
      <c r="J24" s="21" t="n">
        <v>3.5</v>
      </c>
      <c r="K24" s="20" t="n">
        <f aca="false">1.07*(H24+4*I24+J24)/6</f>
        <v>2.22916666666667</v>
      </c>
      <c r="L24" s="20"/>
      <c r="M24" s="20"/>
      <c r="N24" s="20" t="n">
        <f aca="false">IF(F24=$N$6,G24*K24,"")</f>
        <v>1.11458333333333</v>
      </c>
      <c r="O24" s="20"/>
      <c r="P24" s="20"/>
    </row>
    <row r="25" s="14" customFormat="true" ht="39.6" hidden="false" customHeight="false" outlineLevel="0" collapsed="false">
      <c r="A25" s="15"/>
      <c r="B25" s="15"/>
      <c r="C25" s="22"/>
      <c r="D25" s="17" t="s">
        <v>49</v>
      </c>
      <c r="E25" s="18" t="s">
        <v>25</v>
      </c>
      <c r="F25" s="19" t="str">
        <f aca="false">MID(E25,1,3)</f>
        <v>Pro</v>
      </c>
      <c r="G25" s="21" t="n">
        <v>2</v>
      </c>
      <c r="H25" s="21" t="n">
        <v>2</v>
      </c>
      <c r="I25" s="21" t="n">
        <v>5</v>
      </c>
      <c r="J25" s="21" t="n">
        <v>6</v>
      </c>
      <c r="K25" s="20" t="n">
        <f aca="false">1.07*(H25+4*I25+J25)/6</f>
        <v>4.99333333333333</v>
      </c>
      <c r="L25" s="20"/>
      <c r="M25" s="20"/>
      <c r="N25" s="20" t="n">
        <f aca="false">IF(F25=$N$6,G25*K25,"")</f>
        <v>9.98666666666667</v>
      </c>
      <c r="O25" s="20"/>
      <c r="P25" s="20"/>
    </row>
    <row r="26" s="14" customFormat="true" ht="32.4" hidden="false" customHeight="true" outlineLevel="0" collapsed="false">
      <c r="A26" s="15"/>
      <c r="B26" s="15"/>
      <c r="C26" s="22"/>
      <c r="D26" s="17" t="s">
        <v>50</v>
      </c>
      <c r="E26" s="18" t="s">
        <v>25</v>
      </c>
      <c r="F26" s="19" t="str">
        <f aca="false">MID(E26,1,3)</f>
        <v>Pro</v>
      </c>
      <c r="G26" s="21" t="n">
        <v>1</v>
      </c>
      <c r="H26" s="21" t="n">
        <v>1</v>
      </c>
      <c r="I26" s="21" t="n">
        <v>3</v>
      </c>
      <c r="J26" s="21" t="n">
        <v>4.5</v>
      </c>
      <c r="K26" s="20" t="n">
        <f aca="false">1.07*(H26+4*I26+J26)/6</f>
        <v>3.12083333333333</v>
      </c>
      <c r="L26" s="20"/>
      <c r="M26" s="20"/>
      <c r="N26" s="20" t="n">
        <f aca="false">IF(F26=$N$6,G26*K26,"")</f>
        <v>3.12083333333333</v>
      </c>
      <c r="O26" s="20"/>
      <c r="P26" s="20"/>
    </row>
    <row r="27" s="14" customFormat="true" ht="26.4" hidden="false" customHeight="false" outlineLevel="0" collapsed="false">
      <c r="A27" s="15"/>
      <c r="B27" s="15"/>
      <c r="C27" s="22"/>
      <c r="D27" s="17" t="s">
        <v>51</v>
      </c>
      <c r="E27" s="18" t="s">
        <v>25</v>
      </c>
      <c r="F27" s="19" t="str">
        <f aca="false">MID(E27,1,3)</f>
        <v>Pro</v>
      </c>
      <c r="G27" s="21" t="n">
        <v>1</v>
      </c>
      <c r="H27" s="21" t="n">
        <v>0.5</v>
      </c>
      <c r="I27" s="21" t="n">
        <v>1</v>
      </c>
      <c r="J27" s="21" t="n">
        <v>3</v>
      </c>
      <c r="K27" s="20" t="n">
        <f aca="false">1.07*(H27+4*I27+J27)/6</f>
        <v>1.3375</v>
      </c>
      <c r="L27" s="20"/>
      <c r="M27" s="20"/>
      <c r="N27" s="20" t="n">
        <f aca="false">IF(F27=$N$6,G27*K27,"")</f>
        <v>1.3375</v>
      </c>
      <c r="O27" s="20"/>
      <c r="P27" s="20"/>
    </row>
    <row r="28" s="14" customFormat="true" ht="52.8" hidden="false" customHeight="true" outlineLevel="0" collapsed="false">
      <c r="A28" s="15"/>
      <c r="B28" s="15"/>
      <c r="C28" s="15" t="s">
        <v>52</v>
      </c>
      <c r="D28" s="17" t="s">
        <v>53</v>
      </c>
      <c r="E28" s="18" t="s">
        <v>25</v>
      </c>
      <c r="F28" s="19" t="str">
        <f aca="false">MID(E28,1,3)</f>
        <v>Pro</v>
      </c>
      <c r="G28" s="21" t="n">
        <v>2</v>
      </c>
      <c r="H28" s="21" t="n">
        <v>1</v>
      </c>
      <c r="I28" s="21" t="n">
        <v>5</v>
      </c>
      <c r="J28" s="21" t="n">
        <v>10</v>
      </c>
      <c r="K28" s="20" t="n">
        <f aca="false">1.07*(H28+4*I28+J28)/6</f>
        <v>5.52833333333333</v>
      </c>
      <c r="L28" s="20"/>
      <c r="M28" s="20"/>
      <c r="N28" s="20" t="n">
        <f aca="false">IF(F28=$N$6,G28*K28,"")</f>
        <v>11.0566666666667</v>
      </c>
      <c r="O28" s="20"/>
      <c r="P28" s="20"/>
    </row>
    <row r="29" s="14" customFormat="true" ht="39.6" hidden="false" customHeight="false" outlineLevel="0" collapsed="false">
      <c r="A29" s="15"/>
      <c r="B29" s="15"/>
      <c r="C29" s="15"/>
      <c r="D29" s="17" t="s">
        <v>54</v>
      </c>
      <c r="E29" s="18" t="s">
        <v>25</v>
      </c>
      <c r="F29" s="19" t="str">
        <f aca="false">MID(E29,1,3)</f>
        <v>Pro</v>
      </c>
      <c r="G29" s="21" t="n">
        <v>1</v>
      </c>
      <c r="H29" s="21" t="n">
        <v>4</v>
      </c>
      <c r="I29" s="21" t="n">
        <v>6</v>
      </c>
      <c r="J29" s="21" t="n">
        <v>7</v>
      </c>
      <c r="K29" s="20" t="n">
        <f aca="false">1.07*(H29+4*I29+J29)/6</f>
        <v>6.24166666666667</v>
      </c>
      <c r="L29" s="20" t="str">
        <f aca="false">IF(F29=$L$6,G29*K29,"")</f>
        <v/>
      </c>
      <c r="M29" s="20" t="str">
        <f aca="false">IF(F29=$M$6,G29*K29,"")</f>
        <v/>
      </c>
      <c r="N29" s="20" t="n">
        <f aca="false">IF(F29=$N$6,G29*K29,"")</f>
        <v>6.24166666666667</v>
      </c>
      <c r="O29" s="20" t="str">
        <f aca="false">IF(F29=$O$6,G29*K29,"")</f>
        <v/>
      </c>
      <c r="P29" s="20" t="str">
        <f aca="false">IF(F29=$P$6,G29*K29,"")</f>
        <v/>
      </c>
      <c r="T29" s="14" t="n">
        <f aca="false">118/2</f>
        <v>59</v>
      </c>
    </row>
    <row r="30" s="14" customFormat="true" ht="39.6" hidden="false" customHeight="true" outlineLevel="0" collapsed="false">
      <c r="A30" s="15"/>
      <c r="B30" s="15" t="s">
        <v>55</v>
      </c>
      <c r="C30" s="15" t="s">
        <v>56</v>
      </c>
      <c r="D30" s="17" t="s">
        <v>57</v>
      </c>
      <c r="E30" s="18" t="s">
        <v>25</v>
      </c>
      <c r="F30" s="19" t="str">
        <f aca="false">MID(E30,1,3)</f>
        <v>Pro</v>
      </c>
      <c r="G30" s="21" t="n">
        <v>0.3</v>
      </c>
      <c r="H30" s="21" t="n">
        <v>1</v>
      </c>
      <c r="I30" s="21" t="n">
        <v>2</v>
      </c>
      <c r="J30" s="21" t="n">
        <v>3.5</v>
      </c>
      <c r="K30" s="20" t="n">
        <f aca="false">1.07*(H30+4*I30+J30)/6</f>
        <v>2.22916666666667</v>
      </c>
      <c r="L30" s="20" t="str">
        <f aca="false">IF(F30=$L$6,G30*K30,"")</f>
        <v/>
      </c>
      <c r="M30" s="20" t="str">
        <f aca="false">IF(F30=$M$6,G30*K30,"")</f>
        <v/>
      </c>
      <c r="N30" s="20" t="n">
        <f aca="false">IF(F30=$N$6,G30*K30,"")</f>
        <v>0.66875</v>
      </c>
      <c r="O30" s="20" t="str">
        <f aca="false">IF(F30=$O$6,G30*K30,"")</f>
        <v/>
      </c>
      <c r="P30" s="20" t="str">
        <f aca="false">IF(F30=$P$6,G30*K30,"")</f>
        <v/>
      </c>
    </row>
    <row r="31" s="14" customFormat="true" ht="39.6" hidden="false" customHeight="false" outlineLevel="0" collapsed="false">
      <c r="A31" s="15"/>
      <c r="B31" s="15"/>
      <c r="C31" s="15"/>
      <c r="D31" s="17" t="s">
        <v>58</v>
      </c>
      <c r="E31" s="18" t="s">
        <v>25</v>
      </c>
      <c r="F31" s="19" t="str">
        <f aca="false">MID(E31,1,3)</f>
        <v>Pro</v>
      </c>
      <c r="G31" s="21" t="n">
        <v>0.3</v>
      </c>
      <c r="H31" s="21" t="n">
        <v>1</v>
      </c>
      <c r="I31" s="21" t="n">
        <v>2</v>
      </c>
      <c r="J31" s="21" t="n">
        <v>3.1</v>
      </c>
      <c r="K31" s="20" t="n">
        <f aca="false">1.07*(H31+4*I31+J31)/6</f>
        <v>2.15783333333333</v>
      </c>
      <c r="L31" s="20"/>
      <c r="M31" s="20"/>
      <c r="N31" s="20" t="n">
        <f aca="false">IF(F31=$N$6,G31*K31,"")</f>
        <v>0.64735</v>
      </c>
      <c r="O31" s="20"/>
      <c r="P31" s="20"/>
    </row>
    <row r="32" s="14" customFormat="true" ht="39.6" hidden="false" customHeight="false" outlineLevel="0" collapsed="false">
      <c r="A32" s="15"/>
      <c r="B32" s="15"/>
      <c r="C32" s="15"/>
      <c r="D32" s="17" t="s">
        <v>59</v>
      </c>
      <c r="E32" s="18" t="s">
        <v>25</v>
      </c>
      <c r="F32" s="19" t="str">
        <f aca="false">MID(E32,1,3)</f>
        <v>Pro</v>
      </c>
      <c r="G32" s="21" t="n">
        <v>0.3</v>
      </c>
      <c r="H32" s="21" t="n">
        <v>1</v>
      </c>
      <c r="I32" s="21" t="n">
        <v>2</v>
      </c>
      <c r="J32" s="21" t="n">
        <v>3</v>
      </c>
      <c r="K32" s="20" t="n">
        <f aca="false">1.07*(H32+4*I32+J32)/6</f>
        <v>2.14</v>
      </c>
      <c r="L32" s="20"/>
      <c r="M32" s="20"/>
      <c r="N32" s="20" t="n">
        <f aca="false">IF(F32=$N$6,G32*K32,"")</f>
        <v>0.642</v>
      </c>
      <c r="O32" s="20"/>
      <c r="P32" s="20"/>
    </row>
    <row r="33" s="14" customFormat="true" ht="13.2" hidden="false" customHeight="false" outlineLevel="0" collapsed="false">
      <c r="A33" s="15"/>
      <c r="B33" s="15"/>
      <c r="C33" s="15"/>
      <c r="D33" s="17"/>
      <c r="E33" s="18"/>
      <c r="F33" s="19"/>
      <c r="G33" s="21"/>
      <c r="H33" s="21"/>
      <c r="I33" s="21"/>
      <c r="J33" s="21"/>
      <c r="K33" s="20"/>
      <c r="L33" s="20"/>
      <c r="M33" s="20"/>
      <c r="N33" s="20"/>
      <c r="O33" s="20"/>
      <c r="P33" s="20"/>
    </row>
    <row r="34" s="14" customFormat="true" ht="39.6" hidden="false" customHeight="true" outlineLevel="0" collapsed="false">
      <c r="A34" s="15"/>
      <c r="B34" s="15"/>
      <c r="C34" s="15" t="s">
        <v>60</v>
      </c>
      <c r="D34" s="17" t="s">
        <v>61</v>
      </c>
      <c r="E34" s="18" t="s">
        <v>25</v>
      </c>
      <c r="F34" s="19" t="str">
        <f aca="false">MID(E34,1,3)</f>
        <v>Pro</v>
      </c>
      <c r="G34" s="21" t="n">
        <v>0.3</v>
      </c>
      <c r="H34" s="21" t="n">
        <v>1</v>
      </c>
      <c r="I34" s="21" t="n">
        <v>2</v>
      </c>
      <c r="J34" s="21" t="n">
        <v>3</v>
      </c>
      <c r="K34" s="20" t="n">
        <f aca="false">1.07*(H34+4*I34+J34)/6</f>
        <v>2.14</v>
      </c>
      <c r="L34" s="20"/>
      <c r="M34" s="20"/>
      <c r="N34" s="20" t="n">
        <f aca="false">IF(F34=$N$6,G34*K34,"")</f>
        <v>0.642</v>
      </c>
      <c r="O34" s="20"/>
      <c r="P34" s="20"/>
    </row>
    <row r="35" s="14" customFormat="true" ht="26.4" hidden="false" customHeight="false" outlineLevel="0" collapsed="false">
      <c r="A35" s="15"/>
      <c r="B35" s="15"/>
      <c r="C35" s="15"/>
      <c r="D35" s="17" t="s">
        <v>62</v>
      </c>
      <c r="E35" s="18" t="s">
        <v>25</v>
      </c>
      <c r="F35" s="19" t="str">
        <f aca="false">MID(E35,1,3)</f>
        <v>Pro</v>
      </c>
      <c r="G35" s="21" t="n">
        <v>0.3</v>
      </c>
      <c r="H35" s="21" t="n">
        <v>1</v>
      </c>
      <c r="I35" s="21" t="n">
        <v>2</v>
      </c>
      <c r="J35" s="21" t="n">
        <v>2.3</v>
      </c>
      <c r="K35" s="20" t="n">
        <f aca="false">1.07*(H35+4*I35+J35)/6</f>
        <v>2.01516666666667</v>
      </c>
      <c r="L35" s="20"/>
      <c r="M35" s="20"/>
      <c r="N35" s="20" t="n">
        <f aca="false">IF(F35=$N$6,G35*K35,"")</f>
        <v>0.60455</v>
      </c>
      <c r="O35" s="20"/>
      <c r="P35" s="20"/>
    </row>
    <row r="36" s="14" customFormat="true" ht="66" hidden="false" customHeight="false" outlineLevel="0" collapsed="false">
      <c r="A36" s="15"/>
      <c r="B36" s="15"/>
      <c r="C36" s="15"/>
      <c r="D36" s="17" t="s">
        <v>63</v>
      </c>
      <c r="E36" s="18" t="s">
        <v>25</v>
      </c>
      <c r="F36" s="19" t="str">
        <f aca="false">MID(E36,1,3)</f>
        <v>Pro</v>
      </c>
      <c r="G36" s="21" t="n">
        <v>3</v>
      </c>
      <c r="H36" s="21" t="n">
        <v>2</v>
      </c>
      <c r="I36" s="21" t="n">
        <v>5</v>
      </c>
      <c r="J36" s="21" t="n">
        <v>5.1</v>
      </c>
      <c r="K36" s="20" t="n">
        <f aca="false">1.07*(H36+4*I36+J36)/6</f>
        <v>4.83283333333333</v>
      </c>
      <c r="L36" s="20" t="str">
        <f aca="false">IF(F36=$L$6,G36*K36,"")</f>
        <v/>
      </c>
      <c r="M36" s="20" t="str">
        <f aca="false">IF(F36=$M$6,G36*K36,"")</f>
        <v/>
      </c>
      <c r="N36" s="20" t="n">
        <f aca="false">IF(F36=$N$6,G36*K36,"")</f>
        <v>14.4985</v>
      </c>
      <c r="O36" s="20" t="str">
        <f aca="false">IF(F36=$O$6,G36*K36,"")</f>
        <v/>
      </c>
      <c r="P36" s="20" t="str">
        <f aca="false">IF(F36=$P$6,G36*K36,"")</f>
        <v/>
      </c>
    </row>
    <row r="37" s="14" customFormat="true" ht="39.6" hidden="false" customHeight="false" outlineLevel="0" collapsed="false">
      <c r="A37" s="15"/>
      <c r="B37" s="15"/>
      <c r="C37" s="15"/>
      <c r="D37" s="17" t="s">
        <v>64</v>
      </c>
      <c r="E37" s="18" t="s">
        <v>25</v>
      </c>
      <c r="F37" s="19" t="str">
        <f aca="false">MID(E37,1,3)</f>
        <v>Pro</v>
      </c>
      <c r="G37" s="21" t="n">
        <v>0.3</v>
      </c>
      <c r="H37" s="21" t="n">
        <v>0.5</v>
      </c>
      <c r="I37" s="21" t="n">
        <v>1</v>
      </c>
      <c r="J37" s="21" t="n">
        <v>1.8</v>
      </c>
      <c r="K37" s="20" t="n">
        <f aca="false">1.07*(H37+4*I37+J37)/6</f>
        <v>1.1235</v>
      </c>
      <c r="L37" s="20"/>
      <c r="M37" s="20"/>
      <c r="N37" s="20" t="n">
        <f aca="false">IF(F37=$N$6,G37*K37,"")</f>
        <v>0.33705</v>
      </c>
      <c r="O37" s="20"/>
      <c r="P37" s="20"/>
      <c r="S37" s="24" t="n">
        <f aca="false">+SUM(N7:N37)/167</f>
        <v>1.26414840319361</v>
      </c>
    </row>
    <row r="38" s="14" customFormat="true" ht="26.4" hidden="false" customHeight="true" outlineLevel="0" collapsed="false">
      <c r="A38" s="15" t="s">
        <v>65</v>
      </c>
      <c r="B38" s="15" t="s">
        <v>66</v>
      </c>
      <c r="C38" s="15"/>
      <c r="D38" s="25" t="s">
        <v>67</v>
      </c>
      <c r="E38" s="18" t="s">
        <v>25</v>
      </c>
      <c r="F38" s="19" t="str">
        <f aca="false">MID(E38,1,3)</f>
        <v>Pro</v>
      </c>
      <c r="G38" s="26" t="n">
        <v>2</v>
      </c>
      <c r="H38" s="21" t="n">
        <v>3</v>
      </c>
      <c r="I38" s="21" t="n">
        <v>3.5</v>
      </c>
      <c r="J38" s="21" t="n">
        <v>4.2</v>
      </c>
      <c r="K38" s="20" t="n">
        <f aca="false">1.07*(H38+4*I38+J38)/6</f>
        <v>3.78066666666667</v>
      </c>
      <c r="L38" s="20" t="str">
        <f aca="false">IF(F38=$L$6,G38*K38,"")</f>
        <v/>
      </c>
      <c r="M38" s="20" t="str">
        <f aca="false">IF(F38=$M$6,G38*K38,"")</f>
        <v/>
      </c>
      <c r="N38" s="20" t="n">
        <f aca="false">IF(F38=$N$6,G38*K38,"")</f>
        <v>7.56133333333333</v>
      </c>
      <c r="O38" s="20" t="str">
        <f aca="false">IF(F38=$O$6,G38*K38,"")</f>
        <v/>
      </c>
      <c r="P38" s="20" t="str">
        <f aca="false">IF(F38=$P$6,G38*K38,"")</f>
        <v/>
      </c>
    </row>
    <row r="39" s="14" customFormat="true" ht="26.4" hidden="false" customHeight="false" outlineLevel="0" collapsed="false">
      <c r="A39" s="15"/>
      <c r="B39" s="15"/>
      <c r="C39" s="15"/>
      <c r="D39" s="27" t="s">
        <v>68</v>
      </c>
      <c r="E39" s="18" t="s">
        <v>25</v>
      </c>
      <c r="F39" s="19" t="str">
        <f aca="false">MID(E39,1,3)</f>
        <v>Pro</v>
      </c>
      <c r="G39" s="26" t="n">
        <v>3</v>
      </c>
      <c r="H39" s="21" t="n">
        <v>2</v>
      </c>
      <c r="I39" s="21" t="n">
        <v>5</v>
      </c>
      <c r="J39" s="21" t="n">
        <v>7</v>
      </c>
      <c r="K39" s="20" t="n">
        <f aca="false">1.07*(H39+4*I39+J39)/6</f>
        <v>5.17166666666667</v>
      </c>
      <c r="L39" s="20" t="str">
        <f aca="false">IF(F39=$L$6,G39*K39,"")</f>
        <v/>
      </c>
      <c r="M39" s="20" t="str">
        <f aca="false">IF(F39=$M$6,G39*K39,"")</f>
        <v/>
      </c>
      <c r="N39" s="20" t="n">
        <f aca="false">IF(F39=$N$6,G39*K39,"")</f>
        <v>15.515</v>
      </c>
      <c r="O39" s="20" t="str">
        <f aca="false">IF(F39=$O$6,G39*K39,"")</f>
        <v/>
      </c>
      <c r="P39" s="20" t="str">
        <f aca="false">IF(F39=$P$6,G39*K39,"")</f>
        <v/>
      </c>
    </row>
    <row r="40" s="14" customFormat="true" ht="26.4" hidden="false" customHeight="false" outlineLevel="0" collapsed="false">
      <c r="A40" s="15"/>
      <c r="B40" s="15"/>
      <c r="C40" s="15"/>
      <c r="D40" s="28" t="s">
        <v>69</v>
      </c>
      <c r="E40" s="18" t="s">
        <v>25</v>
      </c>
      <c r="F40" s="19" t="str">
        <f aca="false">MID(E40,1,3)</f>
        <v>Pro</v>
      </c>
      <c r="G40" s="26" t="n">
        <v>0.5</v>
      </c>
      <c r="H40" s="21" t="n">
        <v>1</v>
      </c>
      <c r="I40" s="21" t="n">
        <v>2</v>
      </c>
      <c r="J40" s="21" t="n">
        <v>2.8</v>
      </c>
      <c r="K40" s="20" t="n">
        <f aca="false">1.07*(H40+4*I40+J40)/6</f>
        <v>2.10433333333333</v>
      </c>
      <c r="L40" s="20" t="str">
        <f aca="false">IF(F40=$L$6,G40*K40,"")</f>
        <v/>
      </c>
      <c r="M40" s="20" t="str">
        <f aca="false">IF(F40=$M$6,G40*K40,"")</f>
        <v/>
      </c>
      <c r="N40" s="20" t="n">
        <f aca="false">IF(F40=$N$6,G40*K40,"")</f>
        <v>1.05216666666667</v>
      </c>
      <c r="O40" s="20" t="str">
        <f aca="false">IF(F40=$O$6,G40*K40,"")</f>
        <v/>
      </c>
      <c r="P40" s="20" t="str">
        <f aca="false">IF(F40=$P$6,G40*K40,"")</f>
        <v/>
      </c>
    </row>
    <row r="41" s="14" customFormat="true" ht="26.4" hidden="false" customHeight="false" outlineLevel="0" collapsed="false">
      <c r="A41" s="15"/>
      <c r="B41" s="15"/>
      <c r="C41" s="15"/>
      <c r="D41" s="17" t="s">
        <v>70</v>
      </c>
      <c r="E41" s="18" t="s">
        <v>25</v>
      </c>
      <c r="F41" s="19" t="str">
        <f aca="false">MID(E41,1,3)</f>
        <v>Pro</v>
      </c>
      <c r="G41" s="26" t="n">
        <v>2</v>
      </c>
      <c r="H41" s="21" t="n">
        <v>3</v>
      </c>
      <c r="I41" s="21" t="n">
        <v>4</v>
      </c>
      <c r="J41" s="21" t="n">
        <v>4.9</v>
      </c>
      <c r="K41" s="20" t="n">
        <f aca="false">1.07*(H41+4*I41+J41)/6</f>
        <v>4.26216666666667</v>
      </c>
      <c r="L41" s="20" t="str">
        <f aca="false">IF(F41=$L$6,G41*K41,"")</f>
        <v/>
      </c>
      <c r="M41" s="20" t="str">
        <f aca="false">IF(F41=$M$6,G41*K41,"")</f>
        <v/>
      </c>
      <c r="N41" s="20" t="n">
        <f aca="false">IF(F41=$N$6,G41*K41,"")</f>
        <v>8.52433333333333</v>
      </c>
      <c r="O41" s="20" t="str">
        <f aca="false">IF(F41=$O$6,G41*K41,"")</f>
        <v/>
      </c>
      <c r="P41" s="20" t="str">
        <f aca="false">IF(F41=$P$6,G41*K41,"")</f>
        <v/>
      </c>
    </row>
    <row r="42" s="14" customFormat="true" ht="26.4" hidden="false" customHeight="true" outlineLevel="0" collapsed="false">
      <c r="A42" s="15"/>
      <c r="B42" s="16" t="s">
        <v>71</v>
      </c>
      <c r="C42" s="16"/>
      <c r="D42" s="29" t="s">
        <v>72</v>
      </c>
      <c r="E42" s="18" t="s">
        <v>25</v>
      </c>
      <c r="F42" s="19" t="str">
        <f aca="false">MID(E42,1,3)</f>
        <v>Pro</v>
      </c>
      <c r="G42" s="21" t="n">
        <v>2</v>
      </c>
      <c r="H42" s="21" t="n">
        <v>1</v>
      </c>
      <c r="I42" s="21" t="n">
        <v>3.2</v>
      </c>
      <c r="J42" s="21" t="n">
        <v>4</v>
      </c>
      <c r="K42" s="20" t="n">
        <f aca="false">1.07*(H42+4*I42+J42)/6</f>
        <v>3.17433333333333</v>
      </c>
      <c r="L42" s="20" t="str">
        <f aca="false">IF(F42=$L$6,G42*K42,"")</f>
        <v/>
      </c>
      <c r="M42" s="20" t="str">
        <f aca="false">IF(F42=$M$6,G42*K42,"")</f>
        <v/>
      </c>
      <c r="N42" s="20" t="n">
        <f aca="false">IF(F42=$N$6,G42*K42,"")</f>
        <v>6.34866666666667</v>
      </c>
      <c r="O42" s="20" t="str">
        <f aca="false">IF(F42=$O$6,G42*K42,"")</f>
        <v/>
      </c>
      <c r="P42" s="20" t="str">
        <f aca="false">IF(F42=$P$6,G42*K42,"")</f>
        <v/>
      </c>
    </row>
    <row r="43" s="33" customFormat="true" ht="42" hidden="false" customHeight="true" outlineLevel="0" collapsed="false">
      <c r="A43" s="15"/>
      <c r="B43" s="16"/>
      <c r="C43" s="16"/>
      <c r="D43" s="30" t="s">
        <v>73</v>
      </c>
      <c r="E43" s="18" t="s">
        <v>25</v>
      </c>
      <c r="F43" s="19" t="str">
        <f aca="false">MID(E43,1,3)</f>
        <v>Pro</v>
      </c>
      <c r="G43" s="31" t="n">
        <v>4</v>
      </c>
      <c r="H43" s="31" t="n">
        <v>3</v>
      </c>
      <c r="I43" s="31" t="n">
        <v>5</v>
      </c>
      <c r="J43" s="31" t="n">
        <v>10</v>
      </c>
      <c r="K43" s="32" t="n">
        <f aca="false">1.07*(H43+4*I43+J43)/6</f>
        <v>5.885</v>
      </c>
      <c r="L43" s="32" t="str">
        <f aca="false">IF(F43=$L$6,G43*K43,"")</f>
        <v/>
      </c>
      <c r="M43" s="32" t="str">
        <f aca="false">IF(F43=$M$6,G43*K43,"")</f>
        <v/>
      </c>
      <c r="N43" s="32" t="n">
        <f aca="false">IF(F43=$N$6,G43*K43,"")</f>
        <v>23.54</v>
      </c>
      <c r="O43" s="32" t="str">
        <f aca="false">IF(F43=$O$6,G43*K43,"")</f>
        <v/>
      </c>
      <c r="P43" s="32" t="str">
        <f aca="false">IF(F43=$P$6,G43*K43,"")</f>
        <v/>
      </c>
    </row>
    <row r="44" s="14" customFormat="true" ht="27.6" hidden="false" customHeight="true" outlineLevel="0" collapsed="false">
      <c r="A44" s="15"/>
      <c r="B44" s="16"/>
      <c r="C44" s="16"/>
      <c r="D44" s="17" t="s">
        <v>74</v>
      </c>
      <c r="E44" s="18" t="s">
        <v>25</v>
      </c>
      <c r="F44" s="19" t="str">
        <f aca="false">MID(E44,1,3)</f>
        <v>Pro</v>
      </c>
      <c r="G44" s="21" t="n">
        <v>4</v>
      </c>
      <c r="H44" s="21" t="n">
        <v>3</v>
      </c>
      <c r="I44" s="21" t="n">
        <v>4.5</v>
      </c>
      <c r="J44" s="21" t="n">
        <v>8</v>
      </c>
      <c r="K44" s="20" t="n">
        <f aca="false">1.07*(H44+4*I44+J44)/6</f>
        <v>5.17166666666667</v>
      </c>
      <c r="L44" s="20" t="str">
        <f aca="false">IF(F44=$L$6,G44*K44,"")</f>
        <v/>
      </c>
      <c r="M44" s="20" t="str">
        <f aca="false">IF(F44=$M$6,G44*K44,"")</f>
        <v/>
      </c>
      <c r="N44" s="20" t="n">
        <f aca="false">IF(F44=$N$6,G44*K44,"")</f>
        <v>20.6866666666667</v>
      </c>
      <c r="O44" s="20" t="str">
        <f aca="false">IF(F44=$O$6,G44*K44,"")</f>
        <v/>
      </c>
      <c r="P44" s="20" t="str">
        <f aca="false">IF(F44=$P$6,G44*K44,"")</f>
        <v/>
      </c>
    </row>
    <row r="45" s="14" customFormat="true" ht="52.2" hidden="false" customHeight="true" outlineLevel="0" collapsed="false">
      <c r="A45" s="15"/>
      <c r="B45" s="16"/>
      <c r="C45" s="16"/>
      <c r="D45" s="17" t="s">
        <v>75</v>
      </c>
      <c r="E45" s="18" t="s">
        <v>25</v>
      </c>
      <c r="F45" s="19" t="str">
        <f aca="false">MID(E45,1,3)</f>
        <v>Pro</v>
      </c>
      <c r="G45" s="21" t="n">
        <v>4</v>
      </c>
      <c r="H45" s="21" t="n">
        <v>2</v>
      </c>
      <c r="I45" s="21" t="n">
        <v>3</v>
      </c>
      <c r="J45" s="21" t="n">
        <v>6</v>
      </c>
      <c r="K45" s="20" t="n">
        <f aca="false">1.07*(H45+4*I45+J45)/6</f>
        <v>3.56666666666667</v>
      </c>
      <c r="L45" s="20" t="str">
        <f aca="false">IF(F45=$L$6,G45*K45,"")</f>
        <v/>
      </c>
      <c r="M45" s="20" t="str">
        <f aca="false">IF(F45=$M$6,G45*K45,"")</f>
        <v/>
      </c>
      <c r="N45" s="20" t="n">
        <f aca="false">IF(F45=$N$6,G45*K45,"")</f>
        <v>14.2666666666667</v>
      </c>
      <c r="O45" s="20" t="str">
        <f aca="false">IF(F45=$O$6,G45*K45,"")</f>
        <v/>
      </c>
      <c r="P45" s="20" t="str">
        <f aca="false">IF(F45=$P$6,G45*K45,"")</f>
        <v/>
      </c>
    </row>
    <row r="46" s="14" customFormat="true" ht="60" hidden="false" customHeight="true" outlineLevel="0" collapsed="false">
      <c r="A46" s="15"/>
      <c r="B46" s="16"/>
      <c r="C46" s="16"/>
      <c r="D46" s="17" t="s">
        <v>76</v>
      </c>
      <c r="E46" s="18" t="s">
        <v>25</v>
      </c>
      <c r="F46" s="19" t="str">
        <f aca="false">MID(E46,1,3)</f>
        <v>Pro</v>
      </c>
      <c r="G46" s="21" t="n">
        <v>2</v>
      </c>
      <c r="H46" s="21" t="n">
        <v>1</v>
      </c>
      <c r="I46" s="21" t="n">
        <v>2</v>
      </c>
      <c r="J46" s="21" t="n">
        <v>4</v>
      </c>
      <c r="K46" s="20" t="n">
        <f aca="false">1.07*(H46+4*I46+J46)/6</f>
        <v>2.31833333333333</v>
      </c>
      <c r="L46" s="20" t="str">
        <f aca="false">IF(F46=$L$6,G46*K46,"")</f>
        <v/>
      </c>
      <c r="M46" s="20" t="str">
        <f aca="false">IF(F46=$M$6,G46*K46,"")</f>
        <v/>
      </c>
      <c r="N46" s="20" t="n">
        <f aca="false">IF(F46=$N$6,G46*K46,"")</f>
        <v>4.63666666666667</v>
      </c>
      <c r="O46" s="20" t="str">
        <f aca="false">IF(F46=$O$6,G46*K46,"")</f>
        <v/>
      </c>
      <c r="P46" s="20" t="str">
        <f aca="false">IF(F46=$P$6,G46*K46,"")</f>
        <v/>
      </c>
    </row>
    <row r="47" s="14" customFormat="true" ht="39.6" hidden="false" customHeight="true" outlineLevel="0" collapsed="false">
      <c r="A47" s="15"/>
      <c r="B47" s="16" t="s">
        <v>77</v>
      </c>
      <c r="C47" s="16"/>
      <c r="D47" s="17" t="s">
        <v>78</v>
      </c>
      <c r="E47" s="18" t="s">
        <v>25</v>
      </c>
      <c r="F47" s="19" t="str">
        <f aca="false">MID(E47,1,3)</f>
        <v>Pro</v>
      </c>
      <c r="G47" s="26" t="n">
        <v>3</v>
      </c>
      <c r="H47" s="21" t="n">
        <v>3</v>
      </c>
      <c r="I47" s="21" t="n">
        <v>3.3</v>
      </c>
      <c r="J47" s="21" t="n">
        <v>7</v>
      </c>
      <c r="K47" s="20" t="n">
        <f aca="false">1.07*(H47+4*I47+J47)/6</f>
        <v>4.13733333333333</v>
      </c>
      <c r="L47" s="20" t="str">
        <f aca="false">IF(F47=$L$6,G47*K47,"")</f>
        <v/>
      </c>
      <c r="M47" s="20" t="str">
        <f aca="false">IF(F47=$M$6,G47*K47,"")</f>
        <v/>
      </c>
      <c r="N47" s="20" t="n">
        <f aca="false">IF(F47=$N$6,G47*K47,"")</f>
        <v>12.412</v>
      </c>
      <c r="O47" s="20" t="str">
        <f aca="false">IF(F47=$O$6,G47*K47,"")</f>
        <v/>
      </c>
      <c r="P47" s="20" t="str">
        <f aca="false">IF(F47=$P$6,G47*K47,"")</f>
        <v/>
      </c>
    </row>
    <row r="48" s="14" customFormat="true" ht="39.6" hidden="false" customHeight="false" outlineLevel="0" collapsed="false">
      <c r="A48" s="15"/>
      <c r="B48" s="16"/>
      <c r="C48" s="16"/>
      <c r="D48" s="17" t="s">
        <v>79</v>
      </c>
      <c r="E48" s="18" t="s">
        <v>25</v>
      </c>
      <c r="F48" s="19" t="str">
        <f aca="false">MID(E48,1,3)</f>
        <v>Pro</v>
      </c>
      <c r="G48" s="26" t="n">
        <v>2</v>
      </c>
      <c r="H48" s="21" t="n">
        <v>1.2</v>
      </c>
      <c r="I48" s="21" t="n">
        <v>1.8</v>
      </c>
      <c r="J48" s="21" t="n">
        <v>5</v>
      </c>
      <c r="K48" s="20" t="n">
        <f aca="false">1.07*(H48+4*I48+J48)/6</f>
        <v>2.38966666666667</v>
      </c>
      <c r="L48" s="20" t="str">
        <f aca="false">IF(F48=$L$6,G48*K48,"")</f>
        <v/>
      </c>
      <c r="M48" s="20" t="str">
        <f aca="false">IF(F48=$M$6,G48*K48,"")</f>
        <v/>
      </c>
      <c r="N48" s="20" t="n">
        <f aca="false">IF(F48=$N$6,G48*K48,"")</f>
        <v>4.77933333333333</v>
      </c>
      <c r="O48" s="20" t="str">
        <f aca="false">IF(F48=$O$6,G48*K48,"")</f>
        <v/>
      </c>
      <c r="P48" s="20" t="str">
        <f aca="false">IF(F48=$P$6,G48*K48,"")</f>
        <v/>
      </c>
    </row>
    <row r="49" s="14" customFormat="true" ht="39.6" hidden="false" customHeight="false" outlineLevel="0" collapsed="false">
      <c r="A49" s="15"/>
      <c r="B49" s="16"/>
      <c r="C49" s="16"/>
      <c r="D49" s="17" t="s">
        <v>80</v>
      </c>
      <c r="E49" s="18" t="s">
        <v>25</v>
      </c>
      <c r="F49" s="19" t="str">
        <f aca="false">MID(E49,1,3)</f>
        <v>Pro</v>
      </c>
      <c r="G49" s="26" t="n">
        <v>2</v>
      </c>
      <c r="H49" s="21" t="n">
        <v>1.8</v>
      </c>
      <c r="I49" s="21" t="n">
        <v>2.2</v>
      </c>
      <c r="J49" s="21" t="n">
        <v>4</v>
      </c>
      <c r="K49" s="20" t="n">
        <f aca="false">1.07*(H49+4*I49+J49)/6</f>
        <v>2.60366666666667</v>
      </c>
      <c r="L49" s="20" t="str">
        <f aca="false">IF(F49=$L$6,G49*K49,"")</f>
        <v/>
      </c>
      <c r="M49" s="20" t="str">
        <f aca="false">IF(F49=$M$6,G49*K49,"")</f>
        <v/>
      </c>
      <c r="N49" s="20" t="n">
        <f aca="false">IF(F49=$N$6,G49*K49,"")</f>
        <v>5.20733333333333</v>
      </c>
      <c r="O49" s="20" t="str">
        <f aca="false">IF(F49=$O$6,G49*K49,"")</f>
        <v/>
      </c>
      <c r="P49" s="20" t="str">
        <f aca="false">IF(F49=$P$6,G49*K49,"")</f>
        <v/>
      </c>
    </row>
    <row r="50" s="14" customFormat="true" ht="39.6" hidden="false" customHeight="false" outlineLevel="0" collapsed="false">
      <c r="A50" s="15"/>
      <c r="B50" s="16"/>
      <c r="C50" s="16"/>
      <c r="D50" s="17" t="s">
        <v>81</v>
      </c>
      <c r="E50" s="18" t="s">
        <v>25</v>
      </c>
      <c r="F50" s="19" t="str">
        <f aca="false">MID(E50,1,3)</f>
        <v>Pro</v>
      </c>
      <c r="G50" s="26" t="n">
        <v>2</v>
      </c>
      <c r="H50" s="21" t="n">
        <v>1</v>
      </c>
      <c r="I50" s="21" t="n">
        <v>1.7</v>
      </c>
      <c r="J50" s="21" t="n">
        <v>6</v>
      </c>
      <c r="K50" s="20" t="n">
        <f aca="false">1.07*(H50+4*I50+J50)/6</f>
        <v>2.461</v>
      </c>
      <c r="L50" s="20" t="str">
        <f aca="false">IF(F50=$L$6,G50*K50,"")</f>
        <v/>
      </c>
      <c r="M50" s="20" t="str">
        <f aca="false">IF(F50=$M$6,G50*K50,"")</f>
        <v/>
      </c>
      <c r="N50" s="20" t="n">
        <f aca="false">IF(F50=$N$6,G50*K50,"")</f>
        <v>4.922</v>
      </c>
      <c r="O50" s="20" t="str">
        <f aca="false">IF(F50=$O$6,G50*K50,"")</f>
        <v/>
      </c>
      <c r="P50" s="20" t="str">
        <f aca="false">IF(F50=$P$6,G50*K50,"")</f>
        <v/>
      </c>
    </row>
    <row r="51" s="14" customFormat="true" ht="39.6" hidden="false" customHeight="false" outlineLevel="0" collapsed="false">
      <c r="A51" s="15"/>
      <c r="B51" s="16"/>
      <c r="C51" s="16"/>
      <c r="D51" s="17" t="s">
        <v>82</v>
      </c>
      <c r="E51" s="18" t="s">
        <v>25</v>
      </c>
      <c r="F51" s="19" t="str">
        <f aca="false">MID(E51,1,3)</f>
        <v>Pro</v>
      </c>
      <c r="G51" s="26" t="n">
        <v>0.2</v>
      </c>
      <c r="H51" s="20" t="n">
        <v>0.5</v>
      </c>
      <c r="I51" s="20" t="n">
        <v>1</v>
      </c>
      <c r="J51" s="20" t="n">
        <v>3</v>
      </c>
      <c r="K51" s="20" t="n">
        <f aca="false">1.07*(H51+4*I51+J51)/6</f>
        <v>1.3375</v>
      </c>
      <c r="L51" s="20" t="str">
        <f aca="false">IF(F51=$L$6,G51*K51,"")</f>
        <v/>
      </c>
      <c r="M51" s="20" t="str">
        <f aca="false">IF(F51=$M$6,G51*K51,"")</f>
        <v/>
      </c>
      <c r="N51" s="20" t="n">
        <f aca="false">IF(F51=$N$6,G51*K51,"")</f>
        <v>0.2675</v>
      </c>
      <c r="O51" s="20" t="str">
        <f aca="false">IF(F51=$O$6,G51*K51,"")</f>
        <v/>
      </c>
      <c r="P51" s="20" t="str">
        <f aca="false">IF(F51=$P$6,G51*K51,"")</f>
        <v/>
      </c>
    </row>
    <row r="52" s="14" customFormat="true" ht="52.8" hidden="false" customHeight="true" outlineLevel="0" collapsed="false">
      <c r="A52" s="15"/>
      <c r="B52" s="15" t="s">
        <v>83</v>
      </c>
      <c r="C52" s="15"/>
      <c r="D52" s="17" t="s">
        <v>84</v>
      </c>
      <c r="E52" s="18" t="s">
        <v>25</v>
      </c>
      <c r="F52" s="19" t="str">
        <f aca="false">MID(E52,1,3)</f>
        <v>Pro</v>
      </c>
      <c r="G52" s="21" t="n">
        <v>3</v>
      </c>
      <c r="H52" s="20" t="n">
        <v>1</v>
      </c>
      <c r="I52" s="20" t="n">
        <v>1.8</v>
      </c>
      <c r="J52" s="20" t="n">
        <v>2.5</v>
      </c>
      <c r="K52" s="20" t="n">
        <f aca="false">1.07*(H52+4*I52+J52)/6</f>
        <v>1.90816666666667</v>
      </c>
      <c r="L52" s="20" t="str">
        <f aca="false">IF(F52=$L$6,G52*K52,"")</f>
        <v/>
      </c>
      <c r="M52" s="20" t="str">
        <f aca="false">IF(F52=$M$6,G52*K52,"")</f>
        <v/>
      </c>
      <c r="N52" s="20" t="n">
        <f aca="false">IF(F52=$N$6,G52*K52,"")</f>
        <v>5.7245</v>
      </c>
      <c r="O52" s="20" t="str">
        <f aca="false">IF(F52=$O$6,G52*K52,"")</f>
        <v/>
      </c>
      <c r="P52" s="20" t="str">
        <f aca="false">IF(F52=$P$6,G52*K52,"")</f>
        <v/>
      </c>
    </row>
    <row r="53" s="14" customFormat="true" ht="39.6" hidden="false" customHeight="false" outlineLevel="0" collapsed="false">
      <c r="A53" s="15"/>
      <c r="B53" s="15"/>
      <c r="C53" s="15"/>
      <c r="D53" s="17" t="s">
        <v>85</v>
      </c>
      <c r="E53" s="18" t="s">
        <v>25</v>
      </c>
      <c r="F53" s="19" t="str">
        <f aca="false">MID(E53,1,3)</f>
        <v>Pro</v>
      </c>
      <c r="G53" s="21" t="n">
        <v>3</v>
      </c>
      <c r="H53" s="20" t="n">
        <v>0.5</v>
      </c>
      <c r="I53" s="20" t="n">
        <v>1</v>
      </c>
      <c r="J53" s="20" t="n">
        <v>3</v>
      </c>
      <c r="K53" s="20" t="n">
        <f aca="false">1.07*(H53+4*I53+J53)/6</f>
        <v>1.3375</v>
      </c>
      <c r="L53" s="20" t="str">
        <f aca="false">IF(F53=$L$6,G53*K53,"")</f>
        <v/>
      </c>
      <c r="M53" s="20" t="str">
        <f aca="false">IF(F53=$M$6,G53*K53,"")</f>
        <v/>
      </c>
      <c r="N53" s="20" t="n">
        <f aca="false">IF(F53=$N$6,G53*K53,"")</f>
        <v>4.0125</v>
      </c>
      <c r="O53" s="20" t="str">
        <f aca="false">IF(F53=$O$6,G53*K53,"")</f>
        <v/>
      </c>
      <c r="P53" s="20" t="str">
        <f aca="false">IF(F53=$P$6,G53*K53,"")</f>
        <v/>
      </c>
    </row>
    <row r="54" s="14" customFormat="true" ht="39.6" hidden="false" customHeight="false" outlineLevel="0" collapsed="false">
      <c r="A54" s="15"/>
      <c r="B54" s="15"/>
      <c r="C54" s="15"/>
      <c r="D54" s="17" t="s">
        <v>86</v>
      </c>
      <c r="E54" s="18" t="s">
        <v>25</v>
      </c>
      <c r="F54" s="19" t="str">
        <f aca="false">MID(E54,1,3)</f>
        <v>Pro</v>
      </c>
      <c r="G54" s="21" t="n">
        <v>2</v>
      </c>
      <c r="H54" s="20" t="n">
        <v>1</v>
      </c>
      <c r="I54" s="20" t="n">
        <v>2</v>
      </c>
      <c r="J54" s="20" t="n">
        <v>3.2</v>
      </c>
      <c r="K54" s="20" t="n">
        <f aca="false">1.07*(H54+4*I54+J54)/6</f>
        <v>2.17566666666667</v>
      </c>
      <c r="L54" s="20" t="str">
        <f aca="false">IF(F54=$L$6,G54*K54,"")</f>
        <v/>
      </c>
      <c r="M54" s="20" t="str">
        <f aca="false">IF(F54=$M$6,G54*K54,"")</f>
        <v/>
      </c>
      <c r="N54" s="20" t="n">
        <f aca="false">IF(F54=$N$6,G54*K54,"")</f>
        <v>4.35133333333333</v>
      </c>
      <c r="O54" s="20" t="str">
        <f aca="false">IF(F54=$O$6,G54*K54,"")</f>
        <v/>
      </c>
      <c r="P54" s="20" t="str">
        <f aca="false">IF(F54=$P$6,G54*K54,"")</f>
        <v/>
      </c>
    </row>
    <row r="55" s="14" customFormat="true" ht="52.8" hidden="false" customHeight="false" outlineLevel="0" collapsed="false">
      <c r="A55" s="15"/>
      <c r="B55" s="15"/>
      <c r="C55" s="15"/>
      <c r="D55" s="17" t="s">
        <v>87</v>
      </c>
      <c r="E55" s="18" t="s">
        <v>25</v>
      </c>
      <c r="F55" s="19" t="str">
        <f aca="false">MID(E55,1,3)</f>
        <v>Pro</v>
      </c>
      <c r="G55" s="21" t="n">
        <v>1</v>
      </c>
      <c r="H55" s="20" t="n">
        <v>0.5</v>
      </c>
      <c r="I55" s="20" t="n">
        <v>1</v>
      </c>
      <c r="J55" s="20" t="n">
        <v>2</v>
      </c>
      <c r="K55" s="20" t="n">
        <f aca="false">1.07*(H55+4*I55+J55)/6</f>
        <v>1.15916666666667</v>
      </c>
      <c r="L55" s="20" t="str">
        <f aca="false">IF(F55=$L$6,G55*K55,"")</f>
        <v/>
      </c>
      <c r="M55" s="20" t="str">
        <f aca="false">IF(F55=$M$6,G55*K55,"")</f>
        <v/>
      </c>
      <c r="N55" s="20" t="n">
        <f aca="false">IF(F55=$N$6,G55*K55,"")</f>
        <v>1.15916666666667</v>
      </c>
      <c r="O55" s="20" t="str">
        <f aca="false">IF(F55=$O$6,G55*K55,"")</f>
        <v/>
      </c>
      <c r="P55" s="20" t="str">
        <f aca="false">IF(F55=$P$6,G55*K55,"")</f>
        <v/>
      </c>
    </row>
    <row r="56" s="14" customFormat="true" ht="26.4" hidden="false" customHeight="false" outlineLevel="0" collapsed="false">
      <c r="A56" s="15"/>
      <c r="B56" s="15"/>
      <c r="C56" s="15"/>
      <c r="D56" s="17" t="s">
        <v>88</v>
      </c>
      <c r="E56" s="18" t="s">
        <v>25</v>
      </c>
      <c r="F56" s="19" t="str">
        <f aca="false">MID(E56,1,3)</f>
        <v>Pro</v>
      </c>
      <c r="G56" s="21" t="n">
        <v>2</v>
      </c>
      <c r="H56" s="20" t="n">
        <v>1</v>
      </c>
      <c r="I56" s="20" t="n">
        <v>2</v>
      </c>
      <c r="J56" s="20" t="n">
        <v>4</v>
      </c>
      <c r="K56" s="20" t="n">
        <f aca="false">1.07*(H56+4*I56+J56)/6</f>
        <v>2.31833333333333</v>
      </c>
      <c r="L56" s="20" t="str">
        <f aca="false">IF(F56=$L$6,G56*K56,"")</f>
        <v/>
      </c>
      <c r="M56" s="20" t="str">
        <f aca="false">IF(F56=$M$6,G56*K56,"")</f>
        <v/>
      </c>
      <c r="N56" s="20" t="n">
        <f aca="false">IF(F56=$N$6,G56*K56,"")</f>
        <v>4.63666666666667</v>
      </c>
      <c r="O56" s="20" t="str">
        <f aca="false">IF(F56=$O$6,G56*K56,"")</f>
        <v/>
      </c>
      <c r="P56" s="20" t="str">
        <f aca="false">IF(F56=$P$6,G56*K56,"")</f>
        <v/>
      </c>
    </row>
    <row r="57" s="14" customFormat="true" ht="52.8" hidden="false" customHeight="false" outlineLevel="0" collapsed="false">
      <c r="A57" s="15"/>
      <c r="B57" s="15"/>
      <c r="C57" s="15"/>
      <c r="D57" s="17" t="s">
        <v>89</v>
      </c>
      <c r="E57" s="18" t="s">
        <v>25</v>
      </c>
      <c r="F57" s="19" t="str">
        <f aca="false">MID(E57,1,3)</f>
        <v>Pro</v>
      </c>
      <c r="G57" s="26" t="n">
        <v>3</v>
      </c>
      <c r="H57" s="20" t="n">
        <v>1</v>
      </c>
      <c r="I57" s="20" t="n">
        <v>3</v>
      </c>
      <c r="J57" s="20" t="n">
        <v>5</v>
      </c>
      <c r="K57" s="20" t="n">
        <f aca="false">1.07*(H57+4*I57+J57)/6</f>
        <v>3.21</v>
      </c>
      <c r="L57" s="20" t="str">
        <f aca="false">IF(F57=$L$6,G57*K57,"")</f>
        <v/>
      </c>
      <c r="M57" s="20" t="str">
        <f aca="false">IF(F57=$M$6,G57*K57,"")</f>
        <v/>
      </c>
      <c r="N57" s="20" t="n">
        <f aca="false">IF(F57=$N$6,G57*K57,"")</f>
        <v>9.63</v>
      </c>
      <c r="O57" s="20" t="str">
        <f aca="false">IF(F57=$O$6,G57*K57,"")</f>
        <v/>
      </c>
      <c r="P57" s="20" t="str">
        <f aca="false">IF(F57=$P$6,G57*K57,"")</f>
        <v/>
      </c>
    </row>
    <row r="58" customFormat="false" ht="13.2" hidden="false" customHeight="false" outlineLevel="0" collapsed="false">
      <c r="A58" s="34" t="s">
        <v>90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5" t="n">
        <f aca="false">SUM(L7:L57)</f>
        <v>0</v>
      </c>
      <c r="M58" s="35" t="n">
        <f aca="false">SUM(M7:M57)</f>
        <v>0</v>
      </c>
      <c r="N58" s="35" t="n">
        <f aca="false">SUM(N7:N57)</f>
        <v>370.346616666667</v>
      </c>
      <c r="O58" s="35" t="n">
        <f aca="false">SUM(O7:O57)</f>
        <v>0</v>
      </c>
      <c r="P58" s="35" t="n">
        <f aca="false">SUM(P7:P57)</f>
        <v>0</v>
      </c>
      <c r="Q58" s="36" t="n">
        <f aca="false">SUM(Q7:Q57)</f>
        <v>0</v>
      </c>
      <c r="R58" s="35" t="n">
        <f aca="false">SUM(R7:R57)</f>
        <v>0</v>
      </c>
    </row>
    <row r="59" customFormat="false" ht="13.2" hidden="false" customHeight="false" outlineLevel="0" collapsed="false">
      <c r="A59" s="34" t="s">
        <v>9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5" t="n">
        <f aca="false">L58/167</f>
        <v>0</v>
      </c>
      <c r="M59" s="35" t="n">
        <f aca="false">M58/167</f>
        <v>0</v>
      </c>
      <c r="N59" s="35" t="n">
        <f aca="false">N58/167</f>
        <v>2.21764441117764</v>
      </c>
      <c r="O59" s="35" t="n">
        <f aca="false">O58/167</f>
        <v>0</v>
      </c>
      <c r="P59" s="35" t="n">
        <f aca="false">P58/167</f>
        <v>0</v>
      </c>
      <c r="Q59" s="36" t="n">
        <f aca="false">Q58/167</f>
        <v>0</v>
      </c>
      <c r="R59" s="35" t="n">
        <f aca="false">R58/167</f>
        <v>0</v>
      </c>
    </row>
  </sheetData>
  <mergeCells count="34">
    <mergeCell ref="A1:P1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P5"/>
    <mergeCell ref="Q5:Q6"/>
    <mergeCell ref="R5:R6"/>
    <mergeCell ref="A7:A37"/>
    <mergeCell ref="B7:B11"/>
    <mergeCell ref="C7:C8"/>
    <mergeCell ref="C9:C10"/>
    <mergeCell ref="B12:B29"/>
    <mergeCell ref="C12:C15"/>
    <mergeCell ref="C16:C21"/>
    <mergeCell ref="C22:C27"/>
    <mergeCell ref="C28:C29"/>
    <mergeCell ref="B30:B37"/>
    <mergeCell ref="C30:C33"/>
    <mergeCell ref="C34:C37"/>
    <mergeCell ref="A38:A57"/>
    <mergeCell ref="B38:C41"/>
    <mergeCell ref="B42:C46"/>
    <mergeCell ref="B47:C51"/>
    <mergeCell ref="B52:C57"/>
    <mergeCell ref="A58:K58"/>
    <mergeCell ref="A59:K59"/>
  </mergeCells>
  <conditionalFormatting sqref="K7:K5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A1" activeCellId="0" sqref="A1:P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99"/>
    <col collapsed="false" customWidth="true" hidden="false" outlineLevel="0" max="3" min="2" style="1" width="43.1"/>
    <col collapsed="false" customWidth="true" hidden="false" outlineLevel="0" max="4" min="4" style="0" width="46.32"/>
    <col collapsed="false" customWidth="true" hidden="false" outlineLevel="0" max="5" min="5" style="2" width="21.1"/>
    <col collapsed="false" customWidth="true" hidden="false" outlineLevel="0" max="6" min="6" style="2" width="8.1"/>
    <col collapsed="false" customWidth="true" hidden="false" outlineLevel="0" max="7" min="7" style="2" width="16.55"/>
    <col collapsed="false" customWidth="true" hidden="false" outlineLevel="0" max="10" min="8" style="2" width="7.66"/>
    <col collapsed="false" customWidth="true" hidden="false" outlineLevel="0" max="11" min="11" style="2" width="11.43"/>
    <col collapsed="false" customWidth="true" hidden="false" outlineLevel="0" max="16" min="12" style="2" width="7.66"/>
    <col collapsed="false" customWidth="true" hidden="true" outlineLevel="0" max="17" min="17" style="0" width="13.43"/>
    <col collapsed="false" customWidth="true" hidden="true" outlineLevel="0" max="18" min="18" style="0" width="14.1"/>
  </cols>
  <sheetData>
    <row r="1" customFormat="false" ht="6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2" hidden="false" customHeight="false" outlineLevel="0" collapsed="false">
      <c r="A2" s="4" t="s">
        <v>1</v>
      </c>
      <c r="B2" s="5"/>
      <c r="C2" s="5"/>
      <c r="D2" s="4"/>
      <c r="E2" s="6"/>
    </row>
    <row r="5" s="12" customFormat="true" ht="27.75" hidden="false" customHeight="true" outlineLevel="0" collapsed="false">
      <c r="A5" s="7" t="s">
        <v>2</v>
      </c>
      <c r="B5" s="7" t="s">
        <v>3</v>
      </c>
      <c r="C5" s="8" t="s">
        <v>4</v>
      </c>
      <c r="D5" s="7" t="s">
        <v>5</v>
      </c>
      <c r="E5" s="7" t="s">
        <v>6</v>
      </c>
      <c r="F5" s="9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9" t="s">
        <v>12</v>
      </c>
      <c r="L5" s="10" t="s">
        <v>13</v>
      </c>
      <c r="M5" s="10"/>
      <c r="N5" s="10"/>
      <c r="O5" s="10"/>
      <c r="P5" s="10"/>
      <c r="Q5" s="11" t="s">
        <v>14</v>
      </c>
      <c r="R5" s="8" t="s">
        <v>15</v>
      </c>
    </row>
    <row r="6" s="14" customFormat="true" ht="13.2" hidden="false" customHeight="false" outlineLevel="0" collapsed="false">
      <c r="A6" s="7"/>
      <c r="B6" s="7"/>
      <c r="C6" s="8"/>
      <c r="D6" s="7"/>
      <c r="E6" s="7"/>
      <c r="F6" s="9"/>
      <c r="G6" s="7"/>
      <c r="H6" s="7"/>
      <c r="I6" s="7"/>
      <c r="J6" s="7"/>
      <c r="K6" s="9"/>
      <c r="L6" s="13" t="s">
        <v>16</v>
      </c>
      <c r="M6" s="13" t="s">
        <v>17</v>
      </c>
      <c r="N6" s="13" t="s">
        <v>18</v>
      </c>
      <c r="O6" s="13" t="s">
        <v>19</v>
      </c>
      <c r="P6" s="13" t="s">
        <v>20</v>
      </c>
      <c r="Q6" s="11"/>
      <c r="R6" s="8"/>
    </row>
    <row r="7" s="14" customFormat="true" ht="26.4" hidden="false" customHeight="true" outlineLevel="0" collapsed="false">
      <c r="A7" s="15" t="s">
        <v>21</v>
      </c>
      <c r="B7" s="15" t="s">
        <v>22</v>
      </c>
      <c r="C7" s="16" t="s">
        <v>23</v>
      </c>
      <c r="D7" s="17" t="s">
        <v>92</v>
      </c>
      <c r="E7" s="18" t="s">
        <v>25</v>
      </c>
      <c r="F7" s="19" t="str">
        <f aca="false">MID(E7,1,3)</f>
        <v>Pro</v>
      </c>
      <c r="G7" s="20" t="n">
        <v>2</v>
      </c>
      <c r="H7" s="21" t="n">
        <v>3.5</v>
      </c>
      <c r="I7" s="21" t="n">
        <v>3.8</v>
      </c>
      <c r="J7" s="21" t="n">
        <v>4</v>
      </c>
      <c r="K7" s="20" t="n">
        <f aca="false">1.07*(H7+4*I7+J7)/6</f>
        <v>4.04816666666667</v>
      </c>
      <c r="L7" s="20" t="str">
        <f aca="false">IF(F7=$L$6,G7*K7,"")</f>
        <v/>
      </c>
      <c r="M7" s="20" t="str">
        <f aca="false">IF(F7=$M$6,G7*K7,"")</f>
        <v/>
      </c>
      <c r="N7" s="20" t="n">
        <f aca="false">IF(F7=$N$6,G7*K7,"")</f>
        <v>8.09633333333333</v>
      </c>
      <c r="O7" s="20" t="str">
        <f aca="false">IF(F7=$O$6,G7*K7,"")</f>
        <v/>
      </c>
      <c r="P7" s="20" t="str">
        <f aca="false">IF(F7=$P$6,G7*K7,"")</f>
        <v/>
      </c>
      <c r="T7" s="37"/>
      <c r="U7" s="37"/>
    </row>
    <row r="8" s="14" customFormat="true" ht="26.4" hidden="false" customHeight="true" outlineLevel="0" collapsed="false">
      <c r="A8" s="15"/>
      <c r="B8" s="15"/>
      <c r="C8" s="22" t="s">
        <v>27</v>
      </c>
      <c r="D8" s="17" t="s">
        <v>28</v>
      </c>
      <c r="E8" s="18" t="s">
        <v>25</v>
      </c>
      <c r="F8" s="19" t="str">
        <f aca="false">MID(E8,1,3)</f>
        <v>Pro</v>
      </c>
      <c r="G8" s="20" t="n">
        <v>1</v>
      </c>
      <c r="H8" s="21" t="n">
        <v>2.5</v>
      </c>
      <c r="I8" s="21" t="n">
        <v>3</v>
      </c>
      <c r="J8" s="21" t="n">
        <v>3.2</v>
      </c>
      <c r="K8" s="20" t="n">
        <f aca="false">1.07*(H8+4*I8+J8)/6</f>
        <v>3.1565</v>
      </c>
      <c r="L8" s="20"/>
      <c r="M8" s="20"/>
      <c r="N8" s="20" t="n">
        <f aca="false">IF(F8=$N$6,G8*K8,"")</f>
        <v>3.1565</v>
      </c>
      <c r="O8" s="20"/>
      <c r="P8" s="20"/>
      <c r="T8" s="37"/>
      <c r="U8" s="37"/>
    </row>
    <row r="9" s="14" customFormat="true" ht="26.4" hidden="false" customHeight="false" outlineLevel="0" collapsed="false">
      <c r="A9" s="15"/>
      <c r="B9" s="15"/>
      <c r="C9" s="22"/>
      <c r="D9" s="17" t="s">
        <v>93</v>
      </c>
      <c r="E9" s="18" t="s">
        <v>25</v>
      </c>
      <c r="F9" s="19" t="str">
        <f aca="false">MID(E9,1,3)</f>
        <v>Pro</v>
      </c>
      <c r="G9" s="20" t="n">
        <v>1</v>
      </c>
      <c r="H9" s="21" t="n">
        <v>2</v>
      </c>
      <c r="I9" s="21" t="n">
        <v>3</v>
      </c>
      <c r="J9" s="21" t="n">
        <v>3.5</v>
      </c>
      <c r="K9" s="20" t="n">
        <f aca="false">1.07*(H9+4*I9+J9)/6</f>
        <v>3.12083333333333</v>
      </c>
      <c r="L9" s="20"/>
      <c r="M9" s="20"/>
      <c r="N9" s="20" t="n">
        <f aca="false">IF(F9=$N$6,G9*K9,"")</f>
        <v>3.12083333333333</v>
      </c>
      <c r="O9" s="20"/>
      <c r="P9" s="20"/>
      <c r="T9" s="37"/>
      <c r="U9" s="37"/>
    </row>
    <row r="10" s="14" customFormat="true" ht="26.4" hidden="false" customHeight="false" outlineLevel="0" collapsed="false">
      <c r="A10" s="15"/>
      <c r="B10" s="15"/>
      <c r="C10" s="23" t="s">
        <v>30</v>
      </c>
      <c r="D10" s="17" t="s">
        <v>31</v>
      </c>
      <c r="E10" s="18" t="s">
        <v>25</v>
      </c>
      <c r="F10" s="19" t="str">
        <f aca="false">MID(E10,1,3)</f>
        <v>Pro</v>
      </c>
      <c r="G10" s="20" t="n">
        <v>1</v>
      </c>
      <c r="H10" s="21" t="n">
        <v>4.3</v>
      </c>
      <c r="I10" s="21" t="n">
        <v>4.5</v>
      </c>
      <c r="J10" s="21" t="n">
        <v>4.7</v>
      </c>
      <c r="K10" s="20" t="n">
        <f aca="false">1.07*(H10+4*I10+J10)/6</f>
        <v>4.815</v>
      </c>
      <c r="L10" s="20" t="str">
        <f aca="false">IF(F10=$L$6,G10*K10,"")</f>
        <v/>
      </c>
      <c r="M10" s="20" t="str">
        <f aca="false">IF(F10=$M$6,G10*K10,"")</f>
        <v/>
      </c>
      <c r="N10" s="20" t="n">
        <f aca="false">IF(F10=$N$6,G10*K10,"")</f>
        <v>4.815</v>
      </c>
      <c r="O10" s="20" t="str">
        <f aca="false">IF(F10=$O$6,G10*K10,"")</f>
        <v/>
      </c>
      <c r="P10" s="20" t="str">
        <f aca="false">IF(F10=$P$6,G10*K10,"")</f>
        <v/>
      </c>
      <c r="T10" s="37"/>
      <c r="U10" s="37"/>
    </row>
    <row r="11" s="14" customFormat="true" ht="52.8" hidden="false" customHeight="true" outlineLevel="0" collapsed="false">
      <c r="A11" s="15"/>
      <c r="B11" s="15" t="s">
        <v>32</v>
      </c>
      <c r="C11" s="16" t="s">
        <v>94</v>
      </c>
      <c r="D11" s="17" t="s">
        <v>95</v>
      </c>
      <c r="E11" s="18" t="s">
        <v>25</v>
      </c>
      <c r="F11" s="19" t="str">
        <f aca="false">MID(E11,1,3)</f>
        <v>Pro</v>
      </c>
      <c r="G11" s="21" t="n">
        <v>2</v>
      </c>
      <c r="H11" s="21" t="n">
        <v>1.5</v>
      </c>
      <c r="I11" s="21" t="n">
        <v>3</v>
      </c>
      <c r="J11" s="21" t="n">
        <v>3.5</v>
      </c>
      <c r="K11" s="20" t="n">
        <f aca="false">1.07*(H11+4*I11+J11)/6</f>
        <v>3.03166666666667</v>
      </c>
      <c r="L11" s="20" t="str">
        <f aca="false">IF(F11=$L$6,G11*K11,"")</f>
        <v/>
      </c>
      <c r="M11" s="20" t="str">
        <f aca="false">IF(F11=$M$6,G11*K11,"")</f>
        <v/>
      </c>
      <c r="N11" s="20" t="n">
        <f aca="false">IF(F11=$N$6,G11*K11,"")</f>
        <v>6.06333333333333</v>
      </c>
      <c r="O11" s="20" t="str">
        <f aca="false">IF(F11=$O$6,G11*K11,"")</f>
        <v/>
      </c>
      <c r="P11" s="20" t="str">
        <f aca="false">IF(F11=$P$6,G11*K11,"")</f>
        <v/>
      </c>
      <c r="T11" s="37"/>
      <c r="U11" s="37"/>
    </row>
    <row r="12" s="14" customFormat="true" ht="52.8" hidden="false" customHeight="false" outlineLevel="0" collapsed="false">
      <c r="A12" s="15"/>
      <c r="B12" s="15"/>
      <c r="C12" s="16"/>
      <c r="D12" s="17" t="s">
        <v>36</v>
      </c>
      <c r="E12" s="18" t="s">
        <v>25</v>
      </c>
      <c r="F12" s="19" t="str">
        <f aca="false">MID(E12,1,3)</f>
        <v>Pro</v>
      </c>
      <c r="G12" s="21" t="n">
        <v>2.5</v>
      </c>
      <c r="H12" s="21" t="n">
        <v>3</v>
      </c>
      <c r="I12" s="21" t="n">
        <v>3.2</v>
      </c>
      <c r="J12" s="21" t="n">
        <v>3.5</v>
      </c>
      <c r="K12" s="20" t="n">
        <f aca="false">1.07*(H12+4*I12+J12)/6</f>
        <v>3.44183333333333</v>
      </c>
      <c r="L12" s="20"/>
      <c r="M12" s="20"/>
      <c r="N12" s="20" t="n">
        <f aca="false">IF(F12=$N$6,G12*K12,"")</f>
        <v>8.60458333333333</v>
      </c>
      <c r="O12" s="20"/>
      <c r="P12" s="20"/>
      <c r="T12" s="37"/>
      <c r="U12" s="37"/>
    </row>
    <row r="13" s="14" customFormat="true" ht="58.8" hidden="false" customHeight="true" outlineLevel="0" collapsed="false">
      <c r="A13" s="15"/>
      <c r="B13" s="15"/>
      <c r="C13" s="16" t="s">
        <v>38</v>
      </c>
      <c r="D13" s="17" t="s">
        <v>39</v>
      </c>
      <c r="E13" s="18" t="s">
        <v>25</v>
      </c>
      <c r="F13" s="19" t="str">
        <f aca="false">MID(E13,1,3)</f>
        <v>Pro</v>
      </c>
      <c r="G13" s="21" t="n">
        <v>2.2</v>
      </c>
      <c r="H13" s="21" t="n">
        <v>2</v>
      </c>
      <c r="I13" s="21" t="n">
        <v>2.2</v>
      </c>
      <c r="J13" s="21" t="n">
        <v>2.5</v>
      </c>
      <c r="K13" s="20" t="n">
        <f aca="false">1.07*(H13+4*I13+J13)/6</f>
        <v>2.37183333333333</v>
      </c>
      <c r="L13" s="20"/>
      <c r="M13" s="20"/>
      <c r="N13" s="20" t="n">
        <f aca="false">IF(F13=$N$6,G13*K13,"")</f>
        <v>5.21803333333333</v>
      </c>
      <c r="O13" s="20"/>
      <c r="P13" s="20"/>
      <c r="T13" s="37"/>
      <c r="U13" s="37"/>
    </row>
    <row r="14" s="14" customFormat="true" ht="26.4" hidden="false" customHeight="false" outlineLevel="0" collapsed="false">
      <c r="A14" s="15"/>
      <c r="B14" s="15"/>
      <c r="C14" s="16"/>
      <c r="D14" s="17" t="s">
        <v>40</v>
      </c>
      <c r="E14" s="18" t="s">
        <v>25</v>
      </c>
      <c r="F14" s="19" t="str">
        <f aca="false">MID(E14,1,3)</f>
        <v>Pro</v>
      </c>
      <c r="G14" s="21" t="n">
        <v>2</v>
      </c>
      <c r="H14" s="21" t="n">
        <v>2</v>
      </c>
      <c r="I14" s="21" t="n">
        <v>2.7</v>
      </c>
      <c r="J14" s="21" t="n">
        <v>2.9</v>
      </c>
      <c r="K14" s="20" t="n">
        <f aca="false">1.07*(H14+4*I14+J14)/6</f>
        <v>2.79983333333333</v>
      </c>
      <c r="L14" s="20"/>
      <c r="M14" s="20"/>
      <c r="N14" s="20" t="n">
        <f aca="false">IF(F14=$N$6,G14*K14,"")</f>
        <v>5.59966666666667</v>
      </c>
      <c r="O14" s="20"/>
      <c r="P14" s="20"/>
      <c r="T14" s="37"/>
      <c r="U14" s="37"/>
    </row>
    <row r="15" s="14" customFormat="true" ht="39.6" hidden="false" customHeight="false" outlineLevel="0" collapsed="false">
      <c r="A15" s="15"/>
      <c r="B15" s="15"/>
      <c r="C15" s="16"/>
      <c r="D15" s="17" t="s">
        <v>41</v>
      </c>
      <c r="E15" s="18" t="s">
        <v>25</v>
      </c>
      <c r="F15" s="19" t="str">
        <f aca="false">MID(E15,1,3)</f>
        <v>Pro</v>
      </c>
      <c r="G15" s="21" t="n">
        <v>2</v>
      </c>
      <c r="H15" s="21" t="n">
        <v>1</v>
      </c>
      <c r="I15" s="21" t="n">
        <v>2.3</v>
      </c>
      <c r="J15" s="21" t="n">
        <v>3</v>
      </c>
      <c r="K15" s="20" t="n">
        <f aca="false">1.07*(H15+4*I15+J15)/6</f>
        <v>2.354</v>
      </c>
      <c r="L15" s="20"/>
      <c r="M15" s="20"/>
      <c r="N15" s="20" t="n">
        <f aca="false">IF(F15=$N$6,G15*K15,"")</f>
        <v>4.708</v>
      </c>
      <c r="O15" s="20"/>
      <c r="P15" s="20"/>
      <c r="T15" s="37"/>
      <c r="U15" s="37"/>
    </row>
    <row r="16" s="14" customFormat="true" ht="39.6" hidden="false" customHeight="false" outlineLevel="0" collapsed="false">
      <c r="A16" s="15"/>
      <c r="B16" s="15"/>
      <c r="C16" s="16"/>
      <c r="D16" s="17" t="s">
        <v>96</v>
      </c>
      <c r="E16" s="18" t="s">
        <v>25</v>
      </c>
      <c r="F16" s="19" t="str">
        <f aca="false">MID(E16,1,3)</f>
        <v>Pro</v>
      </c>
      <c r="G16" s="21" t="n">
        <v>1.5</v>
      </c>
      <c r="H16" s="21" t="n">
        <v>2</v>
      </c>
      <c r="I16" s="21" t="n">
        <v>2.7</v>
      </c>
      <c r="J16" s="21" t="n">
        <v>3.2</v>
      </c>
      <c r="K16" s="20" t="n">
        <f aca="false">1.07*(H16+4*I16+J16)/6</f>
        <v>2.85333333333333</v>
      </c>
      <c r="L16" s="20"/>
      <c r="M16" s="20"/>
      <c r="N16" s="20" t="n">
        <f aca="false">IF(F16=$N$6,G16*K16,"")</f>
        <v>4.28</v>
      </c>
      <c r="O16" s="20"/>
      <c r="P16" s="20"/>
      <c r="T16" s="37"/>
      <c r="U16" s="37"/>
    </row>
    <row r="17" s="14" customFormat="true" ht="52.8" hidden="false" customHeight="false" outlineLevel="0" collapsed="false">
      <c r="A17" s="15"/>
      <c r="B17" s="15"/>
      <c r="C17" s="16"/>
      <c r="D17" s="17" t="s">
        <v>43</v>
      </c>
      <c r="E17" s="18" t="s">
        <v>25</v>
      </c>
      <c r="F17" s="19" t="str">
        <f aca="false">MID(E17,1,3)</f>
        <v>Pro</v>
      </c>
      <c r="G17" s="21" t="n">
        <v>2</v>
      </c>
      <c r="H17" s="21" t="n">
        <v>0.8</v>
      </c>
      <c r="I17" s="21" t="n">
        <v>1.5</v>
      </c>
      <c r="J17" s="21" t="n">
        <v>2.2</v>
      </c>
      <c r="K17" s="20" t="n">
        <f aca="false">1.07*(H17+4*I17+J17)/6</f>
        <v>1.605</v>
      </c>
      <c r="L17" s="20"/>
      <c r="M17" s="20"/>
      <c r="N17" s="20" t="n">
        <f aca="false">IF(F17=$N$6,G17*K17,"")</f>
        <v>3.21</v>
      </c>
      <c r="O17" s="20"/>
      <c r="P17" s="20"/>
      <c r="T17" s="37"/>
      <c r="U17" s="37"/>
    </row>
    <row r="18" s="14" customFormat="true" ht="39.6" hidden="false" customHeight="false" outlineLevel="0" collapsed="false">
      <c r="A18" s="15"/>
      <c r="B18" s="15"/>
      <c r="C18" s="16"/>
      <c r="D18" s="17" t="s">
        <v>44</v>
      </c>
      <c r="E18" s="18" t="s">
        <v>25</v>
      </c>
      <c r="F18" s="19" t="str">
        <f aca="false">MID(E18,1,3)</f>
        <v>Pro</v>
      </c>
      <c r="G18" s="21" t="n">
        <v>3</v>
      </c>
      <c r="H18" s="21" t="n">
        <v>1</v>
      </c>
      <c r="I18" s="21" t="n">
        <v>1.5</v>
      </c>
      <c r="J18" s="21" t="n">
        <v>1.8</v>
      </c>
      <c r="K18" s="20" t="n">
        <f aca="false">1.07*(H18+4*I18+J18)/6</f>
        <v>1.56933333333333</v>
      </c>
      <c r="L18" s="20"/>
      <c r="M18" s="20"/>
      <c r="N18" s="20" t="n">
        <f aca="false">IF(F18=$N$6,G18*K18,"")</f>
        <v>4.708</v>
      </c>
      <c r="O18" s="20"/>
      <c r="P18" s="20"/>
      <c r="T18" s="37"/>
      <c r="U18" s="37"/>
    </row>
    <row r="19" s="14" customFormat="true" ht="52.8" hidden="false" customHeight="true" outlineLevel="0" collapsed="false">
      <c r="A19" s="15"/>
      <c r="B19" s="15"/>
      <c r="C19" s="22" t="s">
        <v>45</v>
      </c>
      <c r="D19" s="17" t="s">
        <v>46</v>
      </c>
      <c r="E19" s="18" t="s">
        <v>25</v>
      </c>
      <c r="F19" s="19" t="str">
        <f aca="false">MID(E19,1,3)</f>
        <v>Pro</v>
      </c>
      <c r="G19" s="21" t="n">
        <v>2</v>
      </c>
      <c r="H19" s="21" t="n">
        <v>1</v>
      </c>
      <c r="I19" s="21" t="n">
        <v>1.7</v>
      </c>
      <c r="J19" s="38" t="n">
        <v>1.9</v>
      </c>
      <c r="K19" s="20" t="n">
        <f aca="false">1.07*(H19+4*I19+J19)/6</f>
        <v>1.72983333333333</v>
      </c>
      <c r="L19" s="20"/>
      <c r="M19" s="20"/>
      <c r="N19" s="20" t="n">
        <f aca="false">IF(F19=$N$6,G19*K19,"")</f>
        <v>3.45966666666667</v>
      </c>
      <c r="O19" s="20"/>
      <c r="P19" s="20"/>
      <c r="T19" s="37"/>
      <c r="U19" s="37"/>
    </row>
    <row r="20" s="14" customFormat="true" ht="39.6" hidden="false" customHeight="false" outlineLevel="0" collapsed="false">
      <c r="A20" s="15"/>
      <c r="B20" s="15"/>
      <c r="C20" s="22"/>
      <c r="D20" s="17" t="s">
        <v>47</v>
      </c>
      <c r="E20" s="18" t="s">
        <v>25</v>
      </c>
      <c r="F20" s="19" t="str">
        <f aca="false">MID(E20,1,3)</f>
        <v>Pro</v>
      </c>
      <c r="G20" s="21" t="n">
        <v>2</v>
      </c>
      <c r="H20" s="21" t="n">
        <v>1.2</v>
      </c>
      <c r="I20" s="21" t="n">
        <v>1.5</v>
      </c>
      <c r="J20" s="21" t="n">
        <v>1.7</v>
      </c>
      <c r="K20" s="20" t="n">
        <f aca="false">1.07*(H20+4*I20+J20)/6</f>
        <v>1.58716666666667</v>
      </c>
      <c r="L20" s="20"/>
      <c r="M20" s="20"/>
      <c r="N20" s="20" t="n">
        <f aca="false">IF(F20=$N$6,G20*K20,"")</f>
        <v>3.17433333333333</v>
      </c>
      <c r="O20" s="20"/>
      <c r="P20" s="20"/>
      <c r="T20" s="37"/>
      <c r="U20" s="37"/>
    </row>
    <row r="21" s="14" customFormat="true" ht="39.6" hidden="false" customHeight="false" outlineLevel="0" collapsed="false">
      <c r="A21" s="15"/>
      <c r="B21" s="15"/>
      <c r="C21" s="22"/>
      <c r="D21" s="17" t="s">
        <v>48</v>
      </c>
      <c r="E21" s="18" t="s">
        <v>25</v>
      </c>
      <c r="F21" s="19" t="str">
        <f aca="false">MID(E21,1,3)</f>
        <v>Pro</v>
      </c>
      <c r="G21" s="21" t="n">
        <v>0.5</v>
      </c>
      <c r="H21" s="21" t="n">
        <v>1</v>
      </c>
      <c r="I21" s="21" t="n">
        <v>2</v>
      </c>
      <c r="J21" s="21" t="n">
        <v>2.3</v>
      </c>
      <c r="K21" s="20" t="n">
        <f aca="false">1.07*(H21+4*I21+J21)/6</f>
        <v>2.01516666666667</v>
      </c>
      <c r="L21" s="20"/>
      <c r="M21" s="20"/>
      <c r="N21" s="20" t="n">
        <f aca="false">IF(F21=$N$6,G21*K21,"")</f>
        <v>1.00758333333333</v>
      </c>
      <c r="O21" s="20"/>
      <c r="P21" s="20"/>
      <c r="T21" s="37"/>
      <c r="U21" s="37"/>
    </row>
    <row r="22" s="14" customFormat="true" ht="39.6" hidden="false" customHeight="false" outlineLevel="0" collapsed="false">
      <c r="A22" s="15"/>
      <c r="B22" s="15"/>
      <c r="C22" s="22"/>
      <c r="D22" s="17" t="s">
        <v>49</v>
      </c>
      <c r="E22" s="18" t="s">
        <v>25</v>
      </c>
      <c r="F22" s="19" t="str">
        <f aca="false">MID(E22,1,3)</f>
        <v>Pro</v>
      </c>
      <c r="G22" s="21" t="n">
        <v>2</v>
      </c>
      <c r="H22" s="21" t="n">
        <v>1.8</v>
      </c>
      <c r="I22" s="21" t="n">
        <v>3.1</v>
      </c>
      <c r="J22" s="21" t="n">
        <v>3.3</v>
      </c>
      <c r="K22" s="20" t="n">
        <f aca="false">1.07*(H22+4*I22+J22)/6</f>
        <v>3.12083333333333</v>
      </c>
      <c r="L22" s="20"/>
      <c r="M22" s="20"/>
      <c r="N22" s="20" t="n">
        <f aca="false">IF(F22=$N$6,G22*K22,"")</f>
        <v>6.24166666666667</v>
      </c>
      <c r="O22" s="20"/>
      <c r="P22" s="20"/>
      <c r="T22" s="37"/>
      <c r="U22" s="37"/>
    </row>
    <row r="23" s="14" customFormat="true" ht="32.4" hidden="false" customHeight="true" outlineLevel="0" collapsed="false">
      <c r="A23" s="15"/>
      <c r="B23" s="15"/>
      <c r="C23" s="22"/>
      <c r="D23" s="17" t="s">
        <v>50</v>
      </c>
      <c r="E23" s="18" t="s">
        <v>25</v>
      </c>
      <c r="F23" s="19" t="str">
        <f aca="false">MID(E23,1,3)</f>
        <v>Pro</v>
      </c>
      <c r="G23" s="21" t="n">
        <v>1</v>
      </c>
      <c r="H23" s="21" t="n">
        <v>1</v>
      </c>
      <c r="I23" s="21" t="n">
        <v>3</v>
      </c>
      <c r="J23" s="21" t="n">
        <v>3.3</v>
      </c>
      <c r="K23" s="20" t="n">
        <f aca="false">1.07*(H23+4*I23+J23)/6</f>
        <v>2.90683333333333</v>
      </c>
      <c r="L23" s="20"/>
      <c r="M23" s="20"/>
      <c r="N23" s="20" t="n">
        <f aca="false">IF(F23=$N$6,G23*K23,"")</f>
        <v>2.90683333333333</v>
      </c>
      <c r="O23" s="20"/>
      <c r="P23" s="20"/>
      <c r="T23" s="37"/>
      <c r="U23" s="37"/>
    </row>
    <row r="24" s="14" customFormat="true" ht="26.4" hidden="false" customHeight="false" outlineLevel="0" collapsed="false">
      <c r="A24" s="15"/>
      <c r="B24" s="15"/>
      <c r="C24" s="22"/>
      <c r="D24" s="17" t="s">
        <v>51</v>
      </c>
      <c r="E24" s="18" t="s">
        <v>25</v>
      </c>
      <c r="F24" s="19" t="str">
        <f aca="false">MID(E24,1,3)</f>
        <v>Pro</v>
      </c>
      <c r="G24" s="21" t="n">
        <v>1</v>
      </c>
      <c r="H24" s="21" t="n">
        <v>0.5</v>
      </c>
      <c r="I24" s="21" t="n">
        <v>1</v>
      </c>
      <c r="J24" s="21" t="n">
        <v>1.5</v>
      </c>
      <c r="K24" s="20" t="n">
        <f aca="false">1.07*(H24+4*I24+J24)/6</f>
        <v>1.07</v>
      </c>
      <c r="L24" s="20"/>
      <c r="M24" s="20"/>
      <c r="N24" s="20" t="n">
        <f aca="false">IF(F24=$N$6,G24*K24,"")</f>
        <v>1.07</v>
      </c>
      <c r="O24" s="20"/>
      <c r="P24" s="20"/>
      <c r="T24" s="37"/>
      <c r="U24" s="37"/>
    </row>
    <row r="25" s="14" customFormat="true" ht="52.8" hidden="false" customHeight="true" outlineLevel="0" collapsed="false">
      <c r="A25" s="15"/>
      <c r="B25" s="15"/>
      <c r="C25" s="15" t="s">
        <v>52</v>
      </c>
      <c r="D25" s="17" t="s">
        <v>53</v>
      </c>
      <c r="E25" s="18" t="s">
        <v>25</v>
      </c>
      <c r="F25" s="19" t="str">
        <f aca="false">MID(E25,1,3)</f>
        <v>Pro</v>
      </c>
      <c r="G25" s="21" t="n">
        <v>2</v>
      </c>
      <c r="H25" s="21" t="n">
        <v>1</v>
      </c>
      <c r="I25" s="21" t="n">
        <v>1.5</v>
      </c>
      <c r="J25" s="21" t="n">
        <v>1.7</v>
      </c>
      <c r="K25" s="20" t="n">
        <f aca="false">1.07*(H25+4*I25+J25)/6</f>
        <v>1.5515</v>
      </c>
      <c r="L25" s="20"/>
      <c r="M25" s="20"/>
      <c r="N25" s="20" t="n">
        <f aca="false">IF(F25=$N$6,G25*K25,"")</f>
        <v>3.103</v>
      </c>
      <c r="O25" s="20"/>
      <c r="P25" s="20"/>
      <c r="T25" s="37"/>
      <c r="U25" s="37"/>
    </row>
    <row r="26" s="14" customFormat="true" ht="39.6" hidden="false" customHeight="false" outlineLevel="0" collapsed="false">
      <c r="A26" s="15"/>
      <c r="B26" s="15"/>
      <c r="C26" s="15"/>
      <c r="D26" s="17" t="s">
        <v>54</v>
      </c>
      <c r="E26" s="18" t="s">
        <v>25</v>
      </c>
      <c r="F26" s="19" t="str">
        <f aca="false">MID(E26,1,3)</f>
        <v>Pro</v>
      </c>
      <c r="G26" s="21" t="n">
        <v>1</v>
      </c>
      <c r="H26" s="21" t="n">
        <v>3</v>
      </c>
      <c r="I26" s="21" t="n">
        <v>3.2</v>
      </c>
      <c r="J26" s="21" t="n">
        <v>3.5</v>
      </c>
      <c r="K26" s="20" t="n">
        <f aca="false">1.07*(H26+4*I26+J26)/6</f>
        <v>3.44183333333333</v>
      </c>
      <c r="L26" s="20" t="str">
        <f aca="false">IF(F26=$L$6,G26*K26,"")</f>
        <v/>
      </c>
      <c r="M26" s="20" t="str">
        <f aca="false">IF(F26=$M$6,G26*K26,"")</f>
        <v/>
      </c>
      <c r="N26" s="20" t="n">
        <f aca="false">IF(F26=$N$6,G26*K26,"")</f>
        <v>3.44183333333333</v>
      </c>
      <c r="O26" s="20" t="str">
        <f aca="false">IF(F26=$O$6,G26*K26,"")</f>
        <v/>
      </c>
      <c r="P26" s="20" t="str">
        <f aca="false">IF(F26=$P$6,G26*K26,"")</f>
        <v/>
      </c>
      <c r="T26" s="37"/>
      <c r="U26" s="37"/>
    </row>
    <row r="27" s="14" customFormat="true" ht="39.6" hidden="false" customHeight="true" outlineLevel="0" collapsed="false">
      <c r="A27" s="15"/>
      <c r="B27" s="15" t="s">
        <v>55</v>
      </c>
      <c r="C27" s="15" t="s">
        <v>56</v>
      </c>
      <c r="D27" s="17" t="s">
        <v>57</v>
      </c>
      <c r="E27" s="18" t="s">
        <v>25</v>
      </c>
      <c r="F27" s="19" t="str">
        <f aca="false">MID(E27,1,3)</f>
        <v>Pro</v>
      </c>
      <c r="G27" s="21" t="n">
        <v>0.3</v>
      </c>
      <c r="H27" s="21" t="n">
        <v>1</v>
      </c>
      <c r="I27" s="21" t="n">
        <v>2</v>
      </c>
      <c r="J27" s="21" t="n">
        <v>2.2</v>
      </c>
      <c r="K27" s="20" t="n">
        <f aca="false">1.07*(H27+4*I27+J27)/6</f>
        <v>1.99733333333333</v>
      </c>
      <c r="L27" s="20" t="str">
        <f aca="false">IF(F27=$L$6,G27*K27,"")</f>
        <v/>
      </c>
      <c r="M27" s="20" t="str">
        <f aca="false">IF(F27=$M$6,G27*K27,"")</f>
        <v/>
      </c>
      <c r="N27" s="20" t="n">
        <f aca="false">IF(F27=$N$6,G27*K27,"")</f>
        <v>0.5992</v>
      </c>
      <c r="O27" s="20" t="str">
        <f aca="false">IF(F27=$O$6,G27*K27,"")</f>
        <v/>
      </c>
      <c r="P27" s="20" t="str">
        <f aca="false">IF(F27=$P$6,G27*K27,"")</f>
        <v/>
      </c>
      <c r="T27" s="37"/>
      <c r="U27" s="37"/>
    </row>
    <row r="28" s="14" customFormat="true" ht="39.6" hidden="false" customHeight="false" outlineLevel="0" collapsed="false">
      <c r="A28" s="15"/>
      <c r="B28" s="15"/>
      <c r="C28" s="15"/>
      <c r="D28" s="17" t="s">
        <v>58</v>
      </c>
      <c r="E28" s="18" t="s">
        <v>25</v>
      </c>
      <c r="F28" s="19" t="str">
        <f aca="false">MID(E28,1,3)</f>
        <v>Pro</v>
      </c>
      <c r="G28" s="21" t="n">
        <v>0.3</v>
      </c>
      <c r="H28" s="21" t="n">
        <v>1</v>
      </c>
      <c r="I28" s="21" t="n">
        <v>2</v>
      </c>
      <c r="J28" s="21" t="n">
        <v>2.2</v>
      </c>
      <c r="K28" s="20" t="n">
        <f aca="false">1.07*(H28+4*I28+J28)/6</f>
        <v>1.99733333333333</v>
      </c>
      <c r="L28" s="20"/>
      <c r="M28" s="20"/>
      <c r="N28" s="20" t="n">
        <f aca="false">IF(F28=$N$6,G28*K28,"")</f>
        <v>0.5992</v>
      </c>
      <c r="O28" s="20"/>
      <c r="P28" s="20"/>
      <c r="T28" s="37"/>
      <c r="U28" s="37"/>
    </row>
    <row r="29" s="14" customFormat="true" ht="39.6" hidden="false" customHeight="false" outlineLevel="0" collapsed="false">
      <c r="A29" s="15"/>
      <c r="B29" s="15"/>
      <c r="C29" s="15"/>
      <c r="D29" s="17" t="s">
        <v>59</v>
      </c>
      <c r="E29" s="18" t="s">
        <v>25</v>
      </c>
      <c r="F29" s="19" t="str">
        <f aca="false">MID(E29,1,3)</f>
        <v>Pro</v>
      </c>
      <c r="G29" s="21" t="n">
        <v>0.3</v>
      </c>
      <c r="H29" s="21" t="n">
        <v>1</v>
      </c>
      <c r="I29" s="21" t="n">
        <v>2</v>
      </c>
      <c r="J29" s="21" t="n">
        <v>2.3</v>
      </c>
      <c r="K29" s="20" t="n">
        <f aca="false">1.07*(H29+4*I29+J29)/6</f>
        <v>2.01516666666667</v>
      </c>
      <c r="L29" s="20"/>
      <c r="M29" s="20"/>
      <c r="N29" s="20" t="n">
        <f aca="false">IF(F29=$N$6,G29*K29,"")</f>
        <v>0.60455</v>
      </c>
      <c r="O29" s="20"/>
      <c r="P29" s="20"/>
      <c r="T29" s="37"/>
      <c r="U29" s="37"/>
    </row>
    <row r="30" s="14" customFormat="true" ht="39.6" hidden="false" customHeight="true" outlineLevel="0" collapsed="false">
      <c r="A30" s="15"/>
      <c r="B30" s="15"/>
      <c r="C30" s="15" t="s">
        <v>60</v>
      </c>
      <c r="D30" s="17" t="s">
        <v>61</v>
      </c>
      <c r="E30" s="18" t="s">
        <v>25</v>
      </c>
      <c r="F30" s="19" t="str">
        <f aca="false">MID(E30,1,3)</f>
        <v>Pro</v>
      </c>
      <c r="G30" s="21" t="n">
        <v>0.3</v>
      </c>
      <c r="H30" s="21" t="n">
        <v>1</v>
      </c>
      <c r="I30" s="21" t="n">
        <v>2</v>
      </c>
      <c r="J30" s="21" t="n">
        <v>2.1</v>
      </c>
      <c r="K30" s="20" t="n">
        <f aca="false">1.07*(H30+4*I30+J30)/6</f>
        <v>1.9795</v>
      </c>
      <c r="L30" s="20"/>
      <c r="M30" s="20"/>
      <c r="N30" s="20" t="n">
        <f aca="false">IF(F30=$N$6,G30*K30,"")</f>
        <v>0.59385</v>
      </c>
      <c r="O30" s="20"/>
      <c r="P30" s="20"/>
      <c r="T30" s="37"/>
      <c r="U30" s="37"/>
    </row>
    <row r="31" s="14" customFormat="true" ht="26.4" hidden="false" customHeight="false" outlineLevel="0" collapsed="false">
      <c r="A31" s="15"/>
      <c r="B31" s="15"/>
      <c r="C31" s="15"/>
      <c r="D31" s="17" t="s">
        <v>62</v>
      </c>
      <c r="E31" s="18" t="s">
        <v>25</v>
      </c>
      <c r="F31" s="19" t="str">
        <f aca="false">MID(E31,1,3)</f>
        <v>Pro</v>
      </c>
      <c r="G31" s="21" t="n">
        <v>0.3</v>
      </c>
      <c r="H31" s="21" t="n">
        <v>1</v>
      </c>
      <c r="I31" s="21" t="n">
        <v>2</v>
      </c>
      <c r="J31" s="21" t="n">
        <v>2.3</v>
      </c>
      <c r="K31" s="20" t="n">
        <f aca="false">1.07*(H31+4*I31+J31)/6</f>
        <v>2.01516666666667</v>
      </c>
      <c r="L31" s="20"/>
      <c r="M31" s="20"/>
      <c r="N31" s="20" t="n">
        <f aca="false">IF(F31=$N$6,G31*K31,"")</f>
        <v>0.60455</v>
      </c>
      <c r="O31" s="20"/>
      <c r="P31" s="20"/>
      <c r="T31" s="37"/>
      <c r="U31" s="37"/>
    </row>
    <row r="32" s="14" customFormat="true" ht="66" hidden="false" customHeight="false" outlineLevel="0" collapsed="false">
      <c r="A32" s="15"/>
      <c r="B32" s="15"/>
      <c r="C32" s="15"/>
      <c r="D32" s="17" t="s">
        <v>63</v>
      </c>
      <c r="E32" s="18" t="s">
        <v>25</v>
      </c>
      <c r="F32" s="19" t="str">
        <f aca="false">MID(E32,1,3)</f>
        <v>Pro</v>
      </c>
      <c r="G32" s="21" t="n">
        <v>2.5</v>
      </c>
      <c r="H32" s="21" t="n">
        <v>1.5</v>
      </c>
      <c r="I32" s="21" t="n">
        <v>2</v>
      </c>
      <c r="J32" s="21" t="n">
        <v>2.5</v>
      </c>
      <c r="K32" s="20" t="n">
        <f aca="false">1.07*(H32+4*I32+J32)/6</f>
        <v>2.14</v>
      </c>
      <c r="L32" s="20" t="str">
        <f aca="false">IF(F32=$L$6,G32*K32,"")</f>
        <v/>
      </c>
      <c r="M32" s="20" t="str">
        <f aca="false">IF(F32=$M$6,G32*K32,"")</f>
        <v/>
      </c>
      <c r="N32" s="20" t="n">
        <f aca="false">IF(F32=$N$6,G32*K32,"")</f>
        <v>5.35</v>
      </c>
      <c r="O32" s="20" t="str">
        <f aca="false">IF(F32=$O$6,G32*K32,"")</f>
        <v/>
      </c>
      <c r="P32" s="20" t="str">
        <f aca="false">IF(F32=$P$6,G32*K32,"")</f>
        <v/>
      </c>
      <c r="T32" s="37"/>
      <c r="U32" s="37"/>
    </row>
    <row r="33" s="14" customFormat="true" ht="39.6" hidden="false" customHeight="false" outlineLevel="0" collapsed="false">
      <c r="A33" s="15"/>
      <c r="B33" s="15"/>
      <c r="C33" s="15"/>
      <c r="D33" s="17" t="s">
        <v>64</v>
      </c>
      <c r="E33" s="18" t="s">
        <v>25</v>
      </c>
      <c r="F33" s="19" t="str">
        <f aca="false">MID(E33,1,3)</f>
        <v>Pro</v>
      </c>
      <c r="G33" s="21" t="n">
        <v>0.3</v>
      </c>
      <c r="H33" s="21" t="n">
        <v>0.5</v>
      </c>
      <c r="I33" s="21" t="n">
        <v>1</v>
      </c>
      <c r="J33" s="21" t="n">
        <v>1.2</v>
      </c>
      <c r="K33" s="20" t="n">
        <f aca="false">1.07*(H33+4*I33+J33)/6</f>
        <v>1.0165</v>
      </c>
      <c r="L33" s="20"/>
      <c r="M33" s="20"/>
      <c r="N33" s="20" t="n">
        <f aca="false">IF(F33=$N$6,G33*K33,"")</f>
        <v>0.30495</v>
      </c>
      <c r="O33" s="20"/>
      <c r="P33" s="20"/>
      <c r="S33" s="24" t="n">
        <f aca="false">+SUM(N7:N33)/167</f>
        <v>0.566715568862276</v>
      </c>
      <c r="T33" s="37"/>
      <c r="U33" s="37"/>
    </row>
    <row r="34" s="14" customFormat="true" ht="39.6" hidden="false" customHeight="true" outlineLevel="0" collapsed="false">
      <c r="A34" s="15" t="s">
        <v>65</v>
      </c>
      <c r="B34" s="15" t="s">
        <v>66</v>
      </c>
      <c r="C34" s="15"/>
      <c r="D34" s="25" t="s">
        <v>97</v>
      </c>
      <c r="E34" s="18" t="s">
        <v>25</v>
      </c>
      <c r="F34" s="19" t="str">
        <f aca="false">MID(E34,1,3)</f>
        <v>Pro</v>
      </c>
      <c r="G34" s="26" t="n">
        <v>2</v>
      </c>
      <c r="H34" s="21" t="n">
        <v>2.5</v>
      </c>
      <c r="I34" s="21" t="n">
        <v>2.7</v>
      </c>
      <c r="J34" s="21" t="n">
        <v>3</v>
      </c>
      <c r="K34" s="20" t="n">
        <f aca="false">1.07*(H34+4*I34+J34)/6</f>
        <v>2.90683333333333</v>
      </c>
      <c r="L34" s="20" t="str">
        <f aca="false">IF(F34=$L$6,G34*K34,"")</f>
        <v/>
      </c>
      <c r="M34" s="20" t="str">
        <f aca="false">IF(F34=$M$6,G34*K34,"")</f>
        <v/>
      </c>
      <c r="N34" s="20" t="n">
        <f aca="false">IF(F34=$N$6,G34*K34,"")</f>
        <v>5.81366666666667</v>
      </c>
      <c r="O34" s="20" t="str">
        <f aca="false">IF(F34=$O$6,G34*K34,"")</f>
        <v/>
      </c>
      <c r="P34" s="20" t="str">
        <f aca="false">IF(F34=$P$6,G34*K34,"")</f>
        <v/>
      </c>
      <c r="T34" s="37"/>
      <c r="U34" s="37"/>
    </row>
    <row r="35" s="14" customFormat="true" ht="26.4" hidden="false" customHeight="false" outlineLevel="0" collapsed="false">
      <c r="A35" s="15"/>
      <c r="B35" s="15"/>
      <c r="C35" s="15"/>
      <c r="D35" s="27" t="s">
        <v>68</v>
      </c>
      <c r="E35" s="18" t="s">
        <v>25</v>
      </c>
      <c r="F35" s="19" t="str">
        <f aca="false">MID(E35,1,3)</f>
        <v>Pro</v>
      </c>
      <c r="G35" s="26" t="n">
        <v>3</v>
      </c>
      <c r="H35" s="21" t="n">
        <v>2</v>
      </c>
      <c r="I35" s="21" t="n">
        <v>2.3</v>
      </c>
      <c r="J35" s="21" t="n">
        <v>2.6</v>
      </c>
      <c r="K35" s="20" t="n">
        <f aca="false">1.07*(H35+4*I35+J35)/6</f>
        <v>2.461</v>
      </c>
      <c r="L35" s="20" t="str">
        <f aca="false">IF(F35=$L$6,G35*K35,"")</f>
        <v/>
      </c>
      <c r="M35" s="20" t="str">
        <f aca="false">IF(F35=$M$6,G35*K35,"")</f>
        <v/>
      </c>
      <c r="N35" s="20" t="n">
        <f aca="false">IF(F35=$N$6,G35*K35,"")</f>
        <v>7.383</v>
      </c>
      <c r="O35" s="20" t="str">
        <f aca="false">IF(F35=$O$6,G35*K35,"")</f>
        <v/>
      </c>
      <c r="P35" s="20" t="str">
        <f aca="false">IF(F35=$P$6,G35*K35,"")</f>
        <v/>
      </c>
      <c r="T35" s="37"/>
      <c r="U35" s="37"/>
    </row>
    <row r="36" s="14" customFormat="true" ht="26.4" hidden="false" customHeight="false" outlineLevel="0" collapsed="false">
      <c r="A36" s="15"/>
      <c r="B36" s="15"/>
      <c r="C36" s="15"/>
      <c r="D36" s="28" t="s">
        <v>69</v>
      </c>
      <c r="E36" s="18" t="s">
        <v>25</v>
      </c>
      <c r="F36" s="19" t="str">
        <f aca="false">MID(E36,1,3)</f>
        <v>Pro</v>
      </c>
      <c r="G36" s="26" t="n">
        <v>0.5</v>
      </c>
      <c r="H36" s="21" t="n">
        <v>1</v>
      </c>
      <c r="I36" s="21" t="n">
        <v>2</v>
      </c>
      <c r="J36" s="21" t="n">
        <v>2.5</v>
      </c>
      <c r="K36" s="20" t="n">
        <f aca="false">1.07*(H36+4*I36+J36)/6</f>
        <v>2.05083333333333</v>
      </c>
      <c r="L36" s="20" t="str">
        <f aca="false">IF(F36=$L$6,G36*K36,"")</f>
        <v/>
      </c>
      <c r="M36" s="20" t="str">
        <f aca="false">IF(F36=$M$6,G36*K36,"")</f>
        <v/>
      </c>
      <c r="N36" s="20" t="n">
        <f aca="false">IF(F36=$N$6,G36*K36,"")</f>
        <v>1.02541666666667</v>
      </c>
      <c r="O36" s="20" t="str">
        <f aca="false">IF(F36=$O$6,G36*K36,"")</f>
        <v/>
      </c>
      <c r="P36" s="20" t="str">
        <f aca="false">IF(F36=$P$6,G36*K36,"")</f>
        <v/>
      </c>
      <c r="T36" s="37"/>
      <c r="U36" s="37"/>
    </row>
    <row r="37" s="14" customFormat="true" ht="26.4" hidden="false" customHeight="false" outlineLevel="0" collapsed="false">
      <c r="A37" s="15"/>
      <c r="B37" s="15"/>
      <c r="C37" s="15"/>
      <c r="D37" s="17" t="s">
        <v>70</v>
      </c>
      <c r="E37" s="18" t="s">
        <v>25</v>
      </c>
      <c r="F37" s="19" t="str">
        <f aca="false">MID(E37,1,3)</f>
        <v>Pro</v>
      </c>
      <c r="G37" s="26" t="n">
        <v>2</v>
      </c>
      <c r="H37" s="21" t="n">
        <v>2</v>
      </c>
      <c r="I37" s="21" t="n">
        <v>2.5</v>
      </c>
      <c r="J37" s="21" t="n">
        <v>2.7</v>
      </c>
      <c r="K37" s="20" t="n">
        <f aca="false">1.07*(H37+4*I37+J37)/6</f>
        <v>2.6215</v>
      </c>
      <c r="L37" s="20" t="str">
        <f aca="false">IF(F37=$L$6,G37*K37,"")</f>
        <v/>
      </c>
      <c r="M37" s="20" t="str">
        <f aca="false">IF(F37=$M$6,G37*K37,"")</f>
        <v/>
      </c>
      <c r="N37" s="20" t="n">
        <f aca="false">IF(F37=$N$6,G37*K37,"")</f>
        <v>5.243</v>
      </c>
      <c r="O37" s="20" t="str">
        <f aca="false">IF(F37=$O$6,G37*K37,"")</f>
        <v/>
      </c>
      <c r="P37" s="20" t="str">
        <f aca="false">IF(F37=$P$6,G37*K37,"")</f>
        <v/>
      </c>
      <c r="T37" s="37"/>
      <c r="U37" s="37"/>
    </row>
    <row r="38" s="14" customFormat="true" ht="26.4" hidden="false" customHeight="true" outlineLevel="0" collapsed="false">
      <c r="A38" s="15"/>
      <c r="B38" s="16" t="s">
        <v>71</v>
      </c>
      <c r="C38" s="16"/>
      <c r="D38" s="29" t="s">
        <v>72</v>
      </c>
      <c r="E38" s="18" t="s">
        <v>25</v>
      </c>
      <c r="F38" s="19" t="str">
        <f aca="false">MID(E38,1,3)</f>
        <v>Pro</v>
      </c>
      <c r="G38" s="21" t="n">
        <v>2</v>
      </c>
      <c r="H38" s="21" t="n">
        <v>1</v>
      </c>
      <c r="I38" s="21" t="n">
        <v>3.2</v>
      </c>
      <c r="J38" s="21" t="n">
        <v>4</v>
      </c>
      <c r="K38" s="20" t="n">
        <f aca="false">1.07*(H38+4*I38+J38)/6</f>
        <v>3.17433333333333</v>
      </c>
      <c r="L38" s="20" t="str">
        <f aca="false">IF(F38=$L$6,G38*K38,"")</f>
        <v/>
      </c>
      <c r="M38" s="20" t="str">
        <f aca="false">IF(F38=$M$6,G38*K38,"")</f>
        <v/>
      </c>
      <c r="N38" s="20" t="n">
        <f aca="false">IF(F38=$N$6,G38*K38,"")</f>
        <v>6.34866666666667</v>
      </c>
      <c r="O38" s="20" t="str">
        <f aca="false">IF(F38=$O$6,G38*K38,"")</f>
        <v/>
      </c>
      <c r="P38" s="20" t="str">
        <f aca="false">IF(F38=$P$6,G38*K38,"")</f>
        <v/>
      </c>
      <c r="T38" s="37"/>
      <c r="U38" s="37"/>
    </row>
    <row r="39" s="33" customFormat="true" ht="42" hidden="false" customHeight="true" outlineLevel="0" collapsed="false">
      <c r="A39" s="15"/>
      <c r="B39" s="16"/>
      <c r="C39" s="16"/>
      <c r="D39" s="30" t="s">
        <v>98</v>
      </c>
      <c r="E39" s="18" t="s">
        <v>25</v>
      </c>
      <c r="F39" s="19" t="str">
        <f aca="false">MID(E39,1,3)</f>
        <v>Pro</v>
      </c>
      <c r="G39" s="31" t="n">
        <v>2</v>
      </c>
      <c r="H39" s="31" t="n">
        <v>1.5</v>
      </c>
      <c r="I39" s="31" t="n">
        <v>2</v>
      </c>
      <c r="J39" s="31" t="n">
        <v>2.2</v>
      </c>
      <c r="K39" s="32" t="n">
        <f aca="false">1.07*(H39+4*I39+J39)/6</f>
        <v>2.0865</v>
      </c>
      <c r="L39" s="32" t="str">
        <f aca="false">IF(F39=$L$6,G39*K39,"")</f>
        <v/>
      </c>
      <c r="M39" s="32" t="str">
        <f aca="false">IF(F39=$M$6,G39*K39,"")</f>
        <v/>
      </c>
      <c r="N39" s="32" t="n">
        <f aca="false">IF(F39=$N$6,G39*K39,"")</f>
        <v>4.173</v>
      </c>
      <c r="O39" s="32" t="str">
        <f aca="false">IF(F39=$O$6,G39*K39,"")</f>
        <v/>
      </c>
      <c r="P39" s="32" t="str">
        <f aca="false">IF(F39=$P$6,G39*K39,"")</f>
        <v/>
      </c>
      <c r="T39" s="37"/>
      <c r="U39" s="37"/>
    </row>
    <row r="40" s="14" customFormat="true" ht="27.6" hidden="false" customHeight="true" outlineLevel="0" collapsed="false">
      <c r="A40" s="15"/>
      <c r="B40" s="16"/>
      <c r="C40" s="16"/>
      <c r="D40" s="17" t="s">
        <v>74</v>
      </c>
      <c r="E40" s="18" t="s">
        <v>25</v>
      </c>
      <c r="F40" s="19" t="str">
        <f aca="false">MID(E40,1,3)</f>
        <v>Pro</v>
      </c>
      <c r="G40" s="21" t="n">
        <v>2</v>
      </c>
      <c r="H40" s="21" t="n">
        <v>2</v>
      </c>
      <c r="I40" s="21" t="n">
        <v>3.1</v>
      </c>
      <c r="J40" s="21" t="n">
        <v>3.5</v>
      </c>
      <c r="K40" s="20" t="n">
        <f aca="false">1.07*(H40+4*I40+J40)/6</f>
        <v>3.19216666666667</v>
      </c>
      <c r="L40" s="20" t="str">
        <f aca="false">IF(F40=$L$6,G40*K40,"")</f>
        <v/>
      </c>
      <c r="M40" s="20" t="str">
        <f aca="false">IF(F40=$M$6,G40*K40,"")</f>
        <v/>
      </c>
      <c r="N40" s="20" t="n">
        <f aca="false">IF(F40=$N$6,G40*K40,"")</f>
        <v>6.38433333333333</v>
      </c>
      <c r="O40" s="20" t="str">
        <f aca="false">IF(F40=$O$6,G40*K40,"")</f>
        <v/>
      </c>
      <c r="P40" s="20" t="str">
        <f aca="false">IF(F40=$P$6,G40*K40,"")</f>
        <v/>
      </c>
      <c r="T40" s="37"/>
      <c r="U40" s="37"/>
    </row>
    <row r="41" s="14" customFormat="true" ht="52.2" hidden="false" customHeight="true" outlineLevel="0" collapsed="false">
      <c r="A41" s="15"/>
      <c r="B41" s="16"/>
      <c r="C41" s="16"/>
      <c r="D41" s="17" t="s">
        <v>75</v>
      </c>
      <c r="E41" s="18" t="s">
        <v>25</v>
      </c>
      <c r="F41" s="19" t="str">
        <f aca="false">MID(E41,1,3)</f>
        <v>Pro</v>
      </c>
      <c r="G41" s="21" t="n">
        <v>2</v>
      </c>
      <c r="H41" s="21" t="n">
        <v>1</v>
      </c>
      <c r="I41" s="21" t="n">
        <v>1.2</v>
      </c>
      <c r="J41" s="21" t="n">
        <v>1.5</v>
      </c>
      <c r="K41" s="20" t="n">
        <f aca="false">1.07*(H41+4*I41+J41)/6</f>
        <v>1.30183333333333</v>
      </c>
      <c r="L41" s="20" t="str">
        <f aca="false">IF(F41=$L$6,G41*K41,"")</f>
        <v/>
      </c>
      <c r="M41" s="20" t="str">
        <f aca="false">IF(F41=$M$6,G41*K41,"")</f>
        <v/>
      </c>
      <c r="N41" s="20" t="n">
        <f aca="false">IF(F41=$N$6,G41*K41,"")</f>
        <v>2.60366666666667</v>
      </c>
      <c r="O41" s="20" t="str">
        <f aca="false">IF(F41=$O$6,G41*K41,"")</f>
        <v/>
      </c>
      <c r="P41" s="20" t="str">
        <f aca="false">IF(F41=$P$6,G41*K41,"")</f>
        <v/>
      </c>
      <c r="T41" s="37"/>
      <c r="U41" s="37"/>
    </row>
    <row r="42" s="14" customFormat="true" ht="60" hidden="false" customHeight="true" outlineLevel="0" collapsed="false">
      <c r="A42" s="15"/>
      <c r="B42" s="16"/>
      <c r="C42" s="16"/>
      <c r="D42" s="17" t="s">
        <v>76</v>
      </c>
      <c r="E42" s="18" t="s">
        <v>25</v>
      </c>
      <c r="F42" s="19" t="str">
        <f aca="false">MID(E42,1,3)</f>
        <v>Pro</v>
      </c>
      <c r="G42" s="21" t="n">
        <v>1</v>
      </c>
      <c r="H42" s="21" t="n">
        <v>1</v>
      </c>
      <c r="I42" s="21" t="n">
        <v>2</v>
      </c>
      <c r="J42" s="21" t="n">
        <v>2.2</v>
      </c>
      <c r="K42" s="20" t="n">
        <f aca="false">1.07*(H42+4*I42+J42)/6</f>
        <v>1.99733333333333</v>
      </c>
      <c r="L42" s="20" t="str">
        <f aca="false">IF(F42=$L$6,G42*K42,"")</f>
        <v/>
      </c>
      <c r="M42" s="20" t="str">
        <f aca="false">IF(F42=$M$6,G42*K42,"")</f>
        <v/>
      </c>
      <c r="N42" s="20" t="n">
        <f aca="false">IF(F42=$N$6,G42*K42,"")</f>
        <v>1.99733333333333</v>
      </c>
      <c r="O42" s="20" t="str">
        <f aca="false">IF(F42=$O$6,G42*K42,"")</f>
        <v/>
      </c>
      <c r="P42" s="20" t="str">
        <f aca="false">IF(F42=$P$6,G42*K42,"")</f>
        <v/>
      </c>
      <c r="T42" s="37"/>
      <c r="U42" s="37"/>
    </row>
    <row r="43" s="14" customFormat="true" ht="39.6" hidden="false" customHeight="true" outlineLevel="0" collapsed="false">
      <c r="A43" s="15"/>
      <c r="B43" s="16" t="s">
        <v>77</v>
      </c>
      <c r="C43" s="16"/>
      <c r="D43" s="17" t="s">
        <v>78</v>
      </c>
      <c r="E43" s="18" t="s">
        <v>25</v>
      </c>
      <c r="F43" s="19" t="str">
        <f aca="false">MID(E43,1,3)</f>
        <v>Pro</v>
      </c>
      <c r="G43" s="26" t="n">
        <v>2</v>
      </c>
      <c r="H43" s="21" t="n">
        <v>2.5</v>
      </c>
      <c r="I43" s="21" t="n">
        <v>2.8</v>
      </c>
      <c r="J43" s="21" t="n">
        <v>3</v>
      </c>
      <c r="K43" s="20" t="n">
        <f aca="false">1.07*(H43+4*I43+J43)/6</f>
        <v>2.97816666666667</v>
      </c>
      <c r="L43" s="20" t="str">
        <f aca="false">IF(F43=$L$6,G43*K43,"")</f>
        <v/>
      </c>
      <c r="M43" s="20" t="str">
        <f aca="false">IF(F43=$M$6,G43*K43,"")</f>
        <v/>
      </c>
      <c r="N43" s="20" t="n">
        <f aca="false">IF(F43=$N$6,G43*K43,"")</f>
        <v>5.95633333333333</v>
      </c>
      <c r="O43" s="20" t="str">
        <f aca="false">IF(F43=$O$6,G43*K43,"")</f>
        <v/>
      </c>
      <c r="P43" s="20" t="str">
        <f aca="false">IF(F43=$P$6,G43*K43,"")</f>
        <v/>
      </c>
      <c r="T43" s="37"/>
      <c r="U43" s="37"/>
    </row>
    <row r="44" s="14" customFormat="true" ht="39.6" hidden="false" customHeight="false" outlineLevel="0" collapsed="false">
      <c r="A44" s="15"/>
      <c r="B44" s="16"/>
      <c r="C44" s="16"/>
      <c r="D44" s="17" t="s">
        <v>80</v>
      </c>
      <c r="E44" s="18" t="s">
        <v>25</v>
      </c>
      <c r="F44" s="19" t="str">
        <f aca="false">MID(E44,1,3)</f>
        <v>Pro</v>
      </c>
      <c r="G44" s="26" t="n">
        <v>2</v>
      </c>
      <c r="H44" s="21" t="n">
        <v>1.5</v>
      </c>
      <c r="I44" s="21" t="n">
        <v>1.8</v>
      </c>
      <c r="J44" s="21" t="n">
        <v>2</v>
      </c>
      <c r="K44" s="20" t="n">
        <f aca="false">1.07*(H44+4*I44+J44)/6</f>
        <v>1.90816666666667</v>
      </c>
      <c r="L44" s="20" t="str">
        <f aca="false">IF(F44=$L$6,G44*K44,"")</f>
        <v/>
      </c>
      <c r="M44" s="20" t="str">
        <f aca="false">IF(F44=$M$6,G44*K44,"")</f>
        <v/>
      </c>
      <c r="N44" s="20" t="n">
        <f aca="false">IF(F44=$N$6,G44*K44,"")</f>
        <v>3.81633333333333</v>
      </c>
      <c r="O44" s="20" t="str">
        <f aca="false">IF(F44=$O$6,G44*K44,"")</f>
        <v/>
      </c>
      <c r="P44" s="20" t="str">
        <f aca="false">IF(F44=$P$6,G44*K44,"")</f>
        <v/>
      </c>
      <c r="T44" s="37"/>
      <c r="U44" s="37"/>
    </row>
    <row r="45" s="14" customFormat="true" ht="39.6" hidden="false" customHeight="false" outlineLevel="0" collapsed="false">
      <c r="A45" s="15"/>
      <c r="B45" s="16"/>
      <c r="C45" s="16"/>
      <c r="D45" s="17" t="s">
        <v>81</v>
      </c>
      <c r="E45" s="18" t="s">
        <v>25</v>
      </c>
      <c r="F45" s="19" t="str">
        <f aca="false">MID(E45,1,3)</f>
        <v>Pro</v>
      </c>
      <c r="G45" s="26" t="n">
        <v>2</v>
      </c>
      <c r="H45" s="21" t="n">
        <v>1</v>
      </c>
      <c r="I45" s="21" t="n">
        <v>1.3</v>
      </c>
      <c r="J45" s="21" t="n">
        <v>1.5</v>
      </c>
      <c r="K45" s="20" t="n">
        <f aca="false">1.07*(H45+4*I45+J45)/6</f>
        <v>1.37316666666667</v>
      </c>
      <c r="L45" s="20" t="str">
        <f aca="false">IF(F45=$L$6,G45*K45,"")</f>
        <v/>
      </c>
      <c r="M45" s="20" t="str">
        <f aca="false">IF(F45=$M$6,G45*K45,"")</f>
        <v/>
      </c>
      <c r="N45" s="20" t="n">
        <f aca="false">IF(F45=$N$6,G45*K45,"")</f>
        <v>2.74633333333333</v>
      </c>
      <c r="O45" s="20" t="str">
        <f aca="false">IF(F45=$O$6,G45*K45,"")</f>
        <v/>
      </c>
      <c r="P45" s="20" t="str">
        <f aca="false">IF(F45=$P$6,G45*K45,"")</f>
        <v/>
      </c>
      <c r="T45" s="37"/>
      <c r="U45" s="37"/>
    </row>
    <row r="46" s="14" customFormat="true" ht="39.6" hidden="false" customHeight="false" outlineLevel="0" collapsed="false">
      <c r="A46" s="15"/>
      <c r="B46" s="16"/>
      <c r="C46" s="16"/>
      <c r="D46" s="17" t="s">
        <v>82</v>
      </c>
      <c r="E46" s="18" t="s">
        <v>25</v>
      </c>
      <c r="F46" s="19" t="str">
        <f aca="false">MID(E46,1,3)</f>
        <v>Pro</v>
      </c>
      <c r="G46" s="26" t="n">
        <v>0.2</v>
      </c>
      <c r="H46" s="20" t="n">
        <v>0.5</v>
      </c>
      <c r="I46" s="20" t="n">
        <v>1</v>
      </c>
      <c r="J46" s="20" t="n">
        <v>1.5</v>
      </c>
      <c r="K46" s="20" t="n">
        <f aca="false">1.07*(H46+4*I46+J46)/6</f>
        <v>1.07</v>
      </c>
      <c r="L46" s="20" t="str">
        <f aca="false">IF(F46=$L$6,G46*K46,"")</f>
        <v/>
      </c>
      <c r="M46" s="20" t="str">
        <f aca="false">IF(F46=$M$6,G46*K46,"")</f>
        <v/>
      </c>
      <c r="N46" s="20" t="n">
        <f aca="false">IF(F46=$N$6,G46*K46,"")</f>
        <v>0.214</v>
      </c>
      <c r="O46" s="20" t="str">
        <f aca="false">IF(F46=$O$6,G46*K46,"")</f>
        <v/>
      </c>
      <c r="P46" s="20" t="str">
        <f aca="false">IF(F46=$P$6,G46*K46,"")</f>
        <v/>
      </c>
      <c r="T46" s="37"/>
      <c r="U46" s="37"/>
    </row>
    <row r="47" s="14" customFormat="true" ht="52.8" hidden="false" customHeight="true" outlineLevel="0" collapsed="false">
      <c r="A47" s="15"/>
      <c r="B47" s="15" t="s">
        <v>83</v>
      </c>
      <c r="C47" s="15"/>
      <c r="D47" s="17" t="s">
        <v>99</v>
      </c>
      <c r="E47" s="18" t="s">
        <v>25</v>
      </c>
      <c r="F47" s="19" t="str">
        <f aca="false">MID(E47,1,3)</f>
        <v>Pro</v>
      </c>
      <c r="G47" s="21" t="n">
        <v>2</v>
      </c>
      <c r="H47" s="20" t="n">
        <v>1</v>
      </c>
      <c r="I47" s="20" t="n">
        <v>1.2</v>
      </c>
      <c r="J47" s="20" t="n">
        <v>1.5</v>
      </c>
      <c r="K47" s="20" t="n">
        <f aca="false">1.07*(H47+4*I47+J47)/6</f>
        <v>1.30183333333333</v>
      </c>
      <c r="L47" s="20" t="str">
        <f aca="false">IF(F47=$L$6,G47*K47,"")</f>
        <v/>
      </c>
      <c r="M47" s="20" t="str">
        <f aca="false">IF(F47=$M$6,G47*K47,"")</f>
        <v/>
      </c>
      <c r="N47" s="20" t="n">
        <f aca="false">IF(F47=$N$6,G47*K47,"")</f>
        <v>2.60366666666667</v>
      </c>
      <c r="O47" s="20" t="str">
        <f aca="false">IF(F47=$O$6,G47*K47,"")</f>
        <v/>
      </c>
      <c r="P47" s="20" t="str">
        <f aca="false">IF(F47=$P$6,G47*K47,"")</f>
        <v/>
      </c>
      <c r="T47" s="37"/>
      <c r="U47" s="37"/>
    </row>
    <row r="48" s="14" customFormat="true" ht="39.6" hidden="false" customHeight="false" outlineLevel="0" collapsed="false">
      <c r="A48" s="15"/>
      <c r="B48" s="15"/>
      <c r="C48" s="15"/>
      <c r="D48" s="17" t="s">
        <v>86</v>
      </c>
      <c r="E48" s="18" t="s">
        <v>25</v>
      </c>
      <c r="F48" s="19" t="str">
        <f aca="false">MID(E48,1,3)</f>
        <v>Pro</v>
      </c>
      <c r="G48" s="21" t="n">
        <v>2</v>
      </c>
      <c r="H48" s="20" t="n">
        <v>1</v>
      </c>
      <c r="I48" s="20" t="n">
        <v>2</v>
      </c>
      <c r="J48" s="20" t="n">
        <v>3.2</v>
      </c>
      <c r="K48" s="20" t="n">
        <f aca="false">1.07*(H48+4*I48+J48)/6</f>
        <v>2.17566666666667</v>
      </c>
      <c r="L48" s="20" t="str">
        <f aca="false">IF(F48=$L$6,G48*K48,"")</f>
        <v/>
      </c>
      <c r="M48" s="20" t="str">
        <f aca="false">IF(F48=$M$6,G48*K48,"")</f>
        <v/>
      </c>
      <c r="N48" s="20" t="n">
        <f aca="false">IF(F48=$N$6,G48*K48,"")</f>
        <v>4.35133333333333</v>
      </c>
      <c r="O48" s="20" t="str">
        <f aca="false">IF(F48=$O$6,G48*K48,"")</f>
        <v/>
      </c>
      <c r="P48" s="20" t="str">
        <f aca="false">IF(F48=$P$6,G48*K48,"")</f>
        <v/>
      </c>
      <c r="T48" s="37"/>
      <c r="U48" s="37"/>
    </row>
    <row r="49" s="14" customFormat="true" ht="52.8" hidden="false" customHeight="false" outlineLevel="0" collapsed="false">
      <c r="A49" s="15"/>
      <c r="B49" s="15"/>
      <c r="C49" s="15"/>
      <c r="D49" s="17" t="s">
        <v>87</v>
      </c>
      <c r="E49" s="18" t="s">
        <v>25</v>
      </c>
      <c r="F49" s="19" t="str">
        <f aca="false">MID(E49,1,3)</f>
        <v>Pro</v>
      </c>
      <c r="G49" s="21" t="n">
        <v>1</v>
      </c>
      <c r="H49" s="20" t="n">
        <v>0.5</v>
      </c>
      <c r="I49" s="20" t="n">
        <v>1</v>
      </c>
      <c r="J49" s="20" t="n">
        <v>2</v>
      </c>
      <c r="K49" s="20" t="n">
        <f aca="false">1.07*(H49+4*I49+J49)/6</f>
        <v>1.15916666666667</v>
      </c>
      <c r="L49" s="20" t="str">
        <f aca="false">IF(F49=$L$6,G49*K49,"")</f>
        <v/>
      </c>
      <c r="M49" s="20" t="str">
        <f aca="false">IF(F49=$M$6,G49*K49,"")</f>
        <v/>
      </c>
      <c r="N49" s="20" t="n">
        <f aca="false">IF(F49=$N$6,G49*K49,"")</f>
        <v>1.15916666666667</v>
      </c>
      <c r="O49" s="20" t="str">
        <f aca="false">IF(F49=$O$6,G49*K49,"")</f>
        <v/>
      </c>
      <c r="P49" s="20" t="str">
        <f aca="false">IF(F49=$P$6,G49*K49,"")</f>
        <v/>
      </c>
      <c r="T49" s="37"/>
      <c r="U49" s="37"/>
    </row>
    <row r="50" s="14" customFormat="true" ht="26.4" hidden="false" customHeight="false" outlineLevel="0" collapsed="false">
      <c r="A50" s="15"/>
      <c r="B50" s="15"/>
      <c r="C50" s="15"/>
      <c r="D50" s="17" t="s">
        <v>88</v>
      </c>
      <c r="E50" s="18" t="s">
        <v>25</v>
      </c>
      <c r="F50" s="19" t="str">
        <f aca="false">MID(E50,1,3)</f>
        <v>Pro</v>
      </c>
      <c r="G50" s="21" t="n">
        <v>2</v>
      </c>
      <c r="H50" s="20" t="n">
        <v>1</v>
      </c>
      <c r="I50" s="20" t="n">
        <v>2</v>
      </c>
      <c r="J50" s="20" t="n">
        <v>2.8</v>
      </c>
      <c r="K50" s="20" t="n">
        <f aca="false">1.07*(H50+4*I50+J50)/6</f>
        <v>2.10433333333333</v>
      </c>
      <c r="L50" s="20" t="str">
        <f aca="false">IF(F50=$L$6,G50*K50,"")</f>
        <v/>
      </c>
      <c r="M50" s="20" t="str">
        <f aca="false">IF(F50=$M$6,G50*K50,"")</f>
        <v/>
      </c>
      <c r="N50" s="20" t="n">
        <f aca="false">IF(F50=$N$6,G50*K50,"")</f>
        <v>4.20866666666667</v>
      </c>
      <c r="O50" s="20" t="str">
        <f aca="false">IF(F50=$O$6,G50*K50,"")</f>
        <v/>
      </c>
      <c r="P50" s="20" t="str">
        <f aca="false">IF(F50=$P$6,G50*K50,"")</f>
        <v/>
      </c>
      <c r="T50" s="37"/>
      <c r="U50" s="37"/>
    </row>
    <row r="51" s="14" customFormat="true" ht="52.8" hidden="false" customHeight="false" outlineLevel="0" collapsed="false">
      <c r="A51" s="15"/>
      <c r="B51" s="15"/>
      <c r="C51" s="15"/>
      <c r="D51" s="17" t="s">
        <v>89</v>
      </c>
      <c r="E51" s="18" t="s">
        <v>25</v>
      </c>
      <c r="F51" s="19" t="str">
        <f aca="false">MID(E51,1,3)</f>
        <v>Pro</v>
      </c>
      <c r="G51" s="26" t="n">
        <v>3</v>
      </c>
      <c r="H51" s="20" t="n">
        <v>1</v>
      </c>
      <c r="I51" s="20" t="n">
        <v>2.1</v>
      </c>
      <c r="J51" s="20" t="n">
        <v>2.5</v>
      </c>
      <c r="K51" s="20" t="n">
        <f aca="false">1.07*(H51+4*I51+J51)/6</f>
        <v>2.12216666666667</v>
      </c>
      <c r="L51" s="20" t="str">
        <f aca="false">IF(F51=$L$6,G51*K51,"")</f>
        <v/>
      </c>
      <c r="M51" s="20" t="str">
        <f aca="false">IF(F51=$M$6,G51*K51,"")</f>
        <v/>
      </c>
      <c r="N51" s="20" t="n">
        <f aca="false">IF(F51=$N$6,G51*K51,"")</f>
        <v>6.3665</v>
      </c>
      <c r="O51" s="20" t="str">
        <f aca="false">IF(F51=$O$6,G51*K51,"")</f>
        <v/>
      </c>
      <c r="P51" s="20" t="str">
        <f aca="false">IF(F51=$P$6,G51*K51,"")</f>
        <v/>
      </c>
      <c r="T51" s="37"/>
      <c r="U51" s="37"/>
    </row>
    <row r="52" customFormat="false" ht="13.2" hidden="false" customHeight="true" outlineLevel="0" collapsed="false">
      <c r="A52" s="34" t="s">
        <v>90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5" t="n">
        <f aca="false">SUM(L7:L51)</f>
        <v>0</v>
      </c>
      <c r="M52" s="35" t="n">
        <f aca="false">SUM(M7:M51)</f>
        <v>0</v>
      </c>
      <c r="N52" s="35" t="n">
        <f aca="false">SUM(N7:N51)</f>
        <v>167.035916666667</v>
      </c>
      <c r="O52" s="35" t="n">
        <f aca="false">SUM(O7:O51)</f>
        <v>0</v>
      </c>
      <c r="P52" s="35" t="n">
        <f aca="false">SUM(P7:P51)</f>
        <v>0</v>
      </c>
      <c r="Q52" s="36" t="n">
        <f aca="false">SUM(Q7:Q51)</f>
        <v>0</v>
      </c>
      <c r="R52" s="35" t="n">
        <f aca="false">SUM(R7:R51)</f>
        <v>0</v>
      </c>
    </row>
    <row r="53" customFormat="false" ht="13.2" hidden="false" customHeight="true" outlineLevel="0" collapsed="false">
      <c r="A53" s="34" t="s">
        <v>91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5" t="n">
        <f aca="false">L52/167</f>
        <v>0</v>
      </c>
      <c r="M53" s="35" t="n">
        <f aca="false">M52/167</f>
        <v>0</v>
      </c>
      <c r="N53" s="35" t="n">
        <f aca="false">N52/167</f>
        <v>1.00021506986028</v>
      </c>
      <c r="O53" s="35" t="n">
        <f aca="false">O52/167</f>
        <v>0</v>
      </c>
      <c r="P53" s="35" t="n">
        <f aca="false">P52/167</f>
        <v>0</v>
      </c>
      <c r="Q53" s="36" t="n">
        <f aca="false">Q52/167</f>
        <v>0</v>
      </c>
      <c r="R53" s="35" t="n">
        <f aca="false">R52/167</f>
        <v>0</v>
      </c>
    </row>
  </sheetData>
  <mergeCells count="33">
    <mergeCell ref="A1:P1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P5"/>
    <mergeCell ref="Q5:Q6"/>
    <mergeCell ref="R5:R6"/>
    <mergeCell ref="A7:A33"/>
    <mergeCell ref="B7:B10"/>
    <mergeCell ref="C8:C9"/>
    <mergeCell ref="B11:B26"/>
    <mergeCell ref="C11:C12"/>
    <mergeCell ref="C13:C18"/>
    <mergeCell ref="C19:C24"/>
    <mergeCell ref="C25:C26"/>
    <mergeCell ref="B27:B33"/>
    <mergeCell ref="C27:C29"/>
    <mergeCell ref="C30:C33"/>
    <mergeCell ref="A34:A51"/>
    <mergeCell ref="B34:C37"/>
    <mergeCell ref="B38:C42"/>
    <mergeCell ref="B43:C46"/>
    <mergeCell ref="B47:C51"/>
    <mergeCell ref="A52:K52"/>
    <mergeCell ref="A53:K53"/>
  </mergeCells>
  <conditionalFormatting sqref="K7:K5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14:43:40Z</dcterms:created>
  <dc:creator>dafp</dc:creator>
  <dc:description/>
  <dc:language>en-US</dc:language>
  <cp:lastModifiedBy>AB</cp:lastModifiedBy>
  <dcterms:modified xsi:type="dcterms:W3CDTF">2020-02-27T07:14:49Z</dcterms:modified>
  <cp:revision>0</cp:revision>
  <dc:subject/>
  <dc:title/>
</cp:coreProperties>
</file>